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Precio Referencial" sheetId="1" state="visible" r:id="rId2"/>
  </sheets>
  <definedNames>
    <definedName function="false" hidden="false" localSheetId="0" name="_xlnm.Print_Area" vbProcedure="false">'Precio Referencial'!$A$2:$H$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23">
  <si>
    <t xml:space="preserve">LOGO DE LA EMPRESA SI LO HUBIERE</t>
  </si>
  <si>
    <t xml:space="preserve">ADQUISICIÓN DE PRODUCTOS ALIMENTICIOS PARA DISTINTAS DEPENDENCIAS DE LA INSTITUCION MUNICIPAL</t>
  </si>
  <si>
    <t xml:space="preserve">CESTA BASICA (DESARROLLO SOCIAL)</t>
  </si>
  <si>
    <t xml:space="preserve">N°</t>
  </si>
  <si>
    <t xml:space="preserve">Producto</t>
  </si>
  <si>
    <t xml:space="preserve">Especificaciones</t>
  </si>
  <si>
    <t xml:space="preserve">U.M.</t>
  </si>
  <si>
    <t xml:space="preserve">Cantidad </t>
  </si>
  <si>
    <t xml:space="preserve">Precio Unitario</t>
  </si>
  <si>
    <t xml:space="preserve">Precio Total</t>
  </si>
  <si>
    <t xml:space="preserve">Aceite Vegetal</t>
  </si>
  <si>
    <t xml:space="preserve">Comestible de soja apta para el consumo humano de 900 ml o más. Con fecha de vencimiento de 6 meses como minimo posterior a la entrega</t>
  </si>
  <si>
    <t xml:space="preserve">UNIDAD</t>
  </si>
  <si>
    <t xml:space="preserve">Arroz</t>
  </si>
  <si>
    <t xml:space="preserve">Paquetes de 5 kilos grano largo fino glaseado tipo 1. Con fecha de vencimiento de 6 meses como minimo posterior a la entrega</t>
  </si>
  <si>
    <t xml:space="preserve">KG</t>
  </si>
  <si>
    <t xml:space="preserve">Azucar blanca</t>
  </si>
  <si>
    <t xml:space="preserve">Paquete de 5 kilos tipo exportación, de la zafra del año, cristalina, blanca, refinada, sin humeda ni sustancias extrañas contaminantes, con contenido de dacarosa 0,2 % insoluble. Con fecha de vencimiento de 6 meses como minimo posterior a la entrega</t>
  </si>
  <si>
    <t xml:space="preserve">Fideos</t>
  </si>
  <si>
    <t xml:space="preserve">Paquetes de 5 kilos o mas, vitaminados, variados, Con fecha de vencimiento de 6 meses como minimo posterior a la entrega</t>
  </si>
  <si>
    <t xml:space="preserve">Harina de trigo </t>
  </si>
  <si>
    <t xml:space="preserve">Tipo 000. El producto deberá ser inocuo y adecuado para el consumo humano, sin sustancias extrañas macro y/o microscópicas. La harina de trigo deberá estar adicionada de hierro y de las vitaminas en los niveles establecidos en la legislación nacional vigente sobre enriquecimiento de harina. Presentación en paquetes de 5 kilos. Con fecha de vencimiento de 6 meses como minimo posterior a la entrega</t>
  </si>
  <si>
    <t xml:space="preserve">Leche de entera liquido</t>
  </si>
  <si>
    <t xml:space="preserve">Leche entera liquida en cartón, envase de 1 litro (Resolución DNCP N° 1991/2017, remitirse a la plantilla del producto en el SICP).Con fecha de vencimiento de 6 meses como minimo posterior a la entrega</t>
  </si>
  <si>
    <t xml:space="preserve">Sal fina</t>
  </si>
  <si>
    <t xml:space="preserve">Tipo fino, cristalizado, ionizada, exento de sustancias contaminantes, en paquetes de 1 kilos o más. Con fecha de vencimiento de 6 meses como minimo posterior a la entrega</t>
  </si>
  <si>
    <t xml:space="preserve">Yerba mate</t>
  </si>
  <si>
    <t xml:space="preserve">Tradicional en paquetes de 2 kilos. Con fecha de vencimiento de 6 meses como minimo posterior a la entrega</t>
  </si>
  <si>
    <t xml:space="preserve">Los kits alimenticios deberám estar compuestos por 1 producto cada clase, totalizando 8 tipos de productos, el cual , debe sera presentado en una bolsa de polietileno transparente reforzado con logo de la Institución Municipal indicando detalladamente lo que contiene, el precio ofertado debe de incluir la preparación de los kits correspondientes, asi mismo cada producto debe de estar en su envase original, sellado, la marca del bien y la tabla de información nutricional debe de estar impreso por cada envase.</t>
  </si>
  <si>
    <t xml:space="preserve">PLANTA PROCESADORA (DESARROLLO SOCIAL)</t>
  </si>
  <si>
    <t xml:space="preserve">Aceite vegetal comestibles de soja</t>
  </si>
  <si>
    <t xml:space="preserve">Aceite apta para el consumo humano en bidones de 5 litros o más. Con fecha de vencimiento de un año o mas posterior a la entrega</t>
  </si>
  <si>
    <t xml:space="preserve">Anis-Condimento</t>
  </si>
  <si>
    <t xml:space="preserve">En perfecto estado de conservación y sin contaminación de sustancias extrañas. La cotización se hará por kilogramos y la provisión se hará en paquetes de 1 kilo con la inscripción de la marca contratada en cada paquete. Con fecha de vencimiento de un año o mas posterior a la entrega</t>
  </si>
  <si>
    <t xml:space="preserve">Tipo exportación, de la zafra del año, cristalina, blanca, refinada, sin humedad ni sustancias extrañas contaminantes, con contenido de sacarosa 0,2% insoluble, en bolsas de 50 kilos. Con fecha de vencimiento de un año o mas posterior a la entrega</t>
  </si>
  <si>
    <t xml:space="preserve">Grasa vegetal</t>
  </si>
  <si>
    <t xml:space="preserve">80% como mínimo de margarina vegetal. En buen estado para el consumo y con fecha de vencimiento impresa en cada caja, con un plazo de entrega mínimo de seis meses antes de su vencimiento de manera clara y visible la fecha de vencimiento, con la marca impresa en cada pote. Envase: Perfectamente limpio, sano, libre de contaminación, preferiblemente inviolables N° de: R.E., R.S.P.A., R.HAB.MAG, presentación en potes de 500 gramos o más. (El precio unitario que se indicará en la oferta será el precio por kilo.) Con fecha de vencimiento de un año o mas posterior a la entrega</t>
  </si>
  <si>
    <t xml:space="preserve">Tipo 000. El producto deberá ser inocuo y adecuado para el consumo humano, sin sustancias extrañas macro y/o microscópicas. La harina de trigo deberá estar adicionada de hierro y de las vitaminas en los niveles establecidos en la legislación nacional vigente sobre enriquecimiento de harina. Presentación en bolsas de 50 kg. Con fecha de vencimiento de un año o mas posterior a la entrega</t>
  </si>
  <si>
    <t xml:space="preserve">Levadura</t>
  </si>
  <si>
    <t xml:space="preserve">Deberá presentarse en forma fresca, prensada o filtrada, que corresponde a la levadura que ha sido centrifugada, prensada o filtrada, de manera que su humedad no sea mayor de 75% en peso. El producto deberá ser inocuo y adecuado para el consumo humano, sin presencia de sustancias extrañas. Debe estar constituida por células en su mayor parte vivas. Debe presentarse como una masa uniforme de consistencia firme, pastosa, de olor sui generis. Presentación en panes 500 gramos o más. Con fecha de vencimiento de 3 meses como minimo posterior a la entrega</t>
  </si>
  <si>
    <t xml:space="preserve">Sostenedor de punto para panaderia</t>
  </si>
  <si>
    <t xml:space="preserve">Mejorador Unificado, en paquete de 1 Kilo o mas. Con fecha de vencimiento de un año o mas posterior a la entrega</t>
  </si>
  <si>
    <t xml:space="preserve">Fruta abrillantada</t>
  </si>
  <si>
    <t xml:space="preserve">Para todo tipo en productos de panificacion, confiteria  y gastronomia en general. Conserrvar en temperatura normal em cajas de 10 kilos o mas. Con fecha de vencimiento de un año o mas posterior a la entrega</t>
  </si>
  <si>
    <t xml:space="preserve">Uva pasa</t>
  </si>
  <si>
    <t xml:space="preserve">En granos sin semilla. Conservar en temperatura normal en cajas de 10 kilos o mas</t>
  </si>
  <si>
    <t xml:space="preserve">Esencia</t>
  </si>
  <si>
    <t xml:space="preserve">De Panetone en presentacion de botellas de 1 litro, es hidrosoluble y liposoluble,ideal para aromatizar panettone, bizcochos, magdalenas, cupcakes, muffins y otros dulcesde horno. Conservar en temperatura normal de 1 litro o mas. Con fecha de vencimiento de un año o mas posterior a la entrega</t>
  </si>
  <si>
    <t xml:space="preserve">Colorante para comida</t>
  </si>
  <si>
    <t xml:space="preserve">Amarillo tartrazina  artificial en presentacion de botellas de 1 litro o mas. Ideal para colorear en uso de panaderia y confiteria. Conservar en temperatura normal. Con fecha de vencimiento de un año o mas posterior a la entrega</t>
  </si>
  <si>
    <t xml:space="preserve">DESARROLLO COMUNITARIO (DESARROLLO SOCIAL)</t>
  </si>
  <si>
    <t xml:space="preserve">Cafe Molido</t>
  </si>
  <si>
    <t xml:space="preserve">Molido de 500 gramos o más.</t>
  </si>
  <si>
    <t xml:space="preserve">Tradicional, apto para el consumo humano, en paquetes de 5 kg o más.</t>
  </si>
  <si>
    <t xml:space="preserve">Tomate</t>
  </si>
  <si>
    <t xml:space="preserve">kg. de Tomate  Tipo Santa Cruz, tamaño mediano, en buen estado de conservación, sin contaminación de sustancias extrañas, con una maduración aproximada de 80 %, con color uniforme y sin tumores, que mantengan sus características organolépticas propias (olor, color), presentación cajas de madera de 20 kilos o más (El precio unitario que se indicará en la oferta será el precio por kilo).</t>
  </si>
  <si>
    <t xml:space="preserve">Cebolla</t>
  </si>
  <si>
    <t xml:space="preserve">kg. de Cebollas de tamaño mediano, no deberá estar en estado de descomposición, deberán estar exentas de brotes, que mantengan sus características organolépticas propias (olor, color) en bolsas de 5 kilos o más (El precio unitario que se indicará en la oferta será el precio por kilo).</t>
  </si>
  <si>
    <t xml:space="preserve">Locote verde</t>
  </si>
  <si>
    <t xml:space="preserve">kg. de Locote  De tamaño mediano, de color verde o rojo con una maduración aproximada del 70 %, no deberá estar en estado de descomposición, que mantengan sus características organolépticas propias (olor, color), en bolsas de 2 kilos o más (El precio unitario que se indicará en la oferta será el precio por kilo).</t>
  </si>
  <si>
    <t xml:space="preserve">DEPORTES (DESARROLLO SOCIAL)</t>
  </si>
  <si>
    <t xml:space="preserve">Banana</t>
  </si>
  <si>
    <t xml:space="preserve">(Resolución DNCP N° 1991/2017, remitirse a la plantilla del producto en el SICP) La presentación será en cajas de 10 kilos o más (El precio unitario que se indicará en la oferta será el precio por kilo).</t>
  </si>
  <si>
    <t xml:space="preserve">Pancho</t>
  </si>
  <si>
    <t xml:space="preserve">Pancho de 1ra calidad, en buen estado de conservación, cotizar por kilo</t>
  </si>
  <si>
    <t xml:space="preserve">ESCUELA MUNICIPAL DE OFICIOS</t>
  </si>
  <si>
    <t xml:space="preserve">En cartón por caja de 12 unid. Leche entera en cartón, envase de 1 litro (Resolución DNCP N° 1991/2017, remitirse a la plantilla del producto en el SICP).</t>
  </si>
  <si>
    <t xml:space="preserve">Chantilly</t>
  </si>
  <si>
    <t xml:space="preserve">Crema Chantilly en cartón de 1litro o más.</t>
  </si>
  <si>
    <t xml:space="preserve">Unidad</t>
  </si>
  <si>
    <t xml:space="preserve">Crema Chantilly en Paquetes de 400 gramos </t>
  </si>
  <si>
    <t xml:space="preserve">Gelatina polvo</t>
  </si>
  <si>
    <t xml:space="preserve">Gelatina sin Sabor, 220 bloom de 1 kilo o más.</t>
  </si>
  <si>
    <t xml:space="preserve">Levadura seca de 50 gramos o más.</t>
  </si>
  <si>
    <t xml:space="preserve">Dulce de guayaba</t>
  </si>
  <si>
    <t xml:space="preserve">Kilogramo de Dulce de Guayaba Repostero  El producto deberá ser inocuo, debe ser procesado, envasado, almacenado y transportado en condiciones que no produzcan, desarrollen o agreguen sustancias físicas, químicas o biológicas que pongan en riesgo la salud del consumidor. Presentación en potes de 1 kilo o más.</t>
  </si>
  <si>
    <t xml:space="preserve">Dulce de leche</t>
  </si>
  <si>
    <t xml:space="preserve">Kilogramo de Dulce de Leche Repostero, El producto deberá ser inocuo, debe ser procesado, envasado, almacenado y transportado en condiciones que no produzcan, desarrollen o agreguen sustancias físicas, químicas o biológicas que pongan en riesgo la salud del consumidor. Presentación en potes de 1 kilo o más.</t>
  </si>
  <si>
    <t xml:space="preserve">Harina de trigo</t>
  </si>
  <si>
    <t xml:space="preserve">Deberá ser del Tipo “000”, sin mezcla de sustancias extrañas, en buen estado de conservación, enriquecida con hierros y vitaminas, de la zafra del año, libre de insectos, sin mohos, sin olor ni sabor desagradable, envasado en paquetes de 1 kg o mas.  Con fecha de vencimiento de 4 meses posterior a la fecha de entrega, la marca del bien y tabla de información nutricional impreso por cada envase (El precio que se indicara en la oferta será el precio por 1 kilo).</t>
  </si>
  <si>
    <t xml:space="preserve">Deberá ser del Tipo “0000”, sin mezcla de sustancias extrañas, en buen estado de conservación, enriquecida con hierros y vitaminas, de la zafra del año, libre de insectos, sin mohos, sin olor ni sabor desagradable, envasado en paquetes de 1 kg o mas.  Con fecha de vencimiento por lo menos de 4 meses posterior a la fecha de entrega, la marca del bien y tabla de información nutricional impreso por cada envase (El precio que se indicara en la oferta será el precio por 1 kilo).</t>
  </si>
  <si>
    <t xml:space="preserve">Harina integral, sin mezcla de sustancias extrañas, en buen estado de conservación  libre de insectos, sin mohos, sin olor ni sabor desagradable, envasado en paquetes de 800 gramos o más.  Con fecha de vencimiento por lo menos de 4 meses posterior a la fecha de entrega, la marca del bien y tabla de información nutricional impreso por cada envase .</t>
  </si>
  <si>
    <t xml:space="preserve">Glucosa para repostería</t>
  </si>
  <si>
    <t xml:space="preserve">Glucosa para reposteria en potes de 1 kg o mas.</t>
  </si>
  <si>
    <t xml:space="preserve">Polvo para hornear</t>
  </si>
  <si>
    <t xml:space="preserve">Fermento Químico / Polvo para hornear en paqutes de 1kilo o más</t>
  </si>
  <si>
    <t xml:space="preserve">Fecula de maiz</t>
  </si>
  <si>
    <t xml:space="preserve">Sin mezcla de sustancias extrañas, en buen estado de conservación, libre de insectos, sin mohos, sin olor ni sabor desagradable, envasado en paquetes de 1 kg o mas.  Con fecha de vencimiento de por lo menos 4 meses posterior a la fecha de entrega, la marca del bien y tabla de información nutricional impreso por cada envase (El precio que se indicara en la oferta será el precio por 1 kilo).</t>
  </si>
  <si>
    <t xml:space="preserve">Vainilla</t>
  </si>
  <si>
    <t xml:space="preserve">Esencia de Vainilla  en botella de 1 litro o más.</t>
  </si>
  <si>
    <t xml:space="preserve">Colorante comestible tonos variados, en  frasco de 50 gramos o más.</t>
  </si>
  <si>
    <t xml:space="preserve">Chocolate en Polvo</t>
  </si>
  <si>
    <t xml:space="preserve">Kilogramos de Chocolate (Cacao) en polvo repostero, instantáneo, fortificado con vitaminas y minerales, el producto deberá ser inocuo y adecuado para el consumo humano, debe ser procesado, envasado, almacenado y transportado en condiciones que no produzcan, desarrollen o agreguen sustancias físicas, químicas o biológicas que pongan en riesgo la salud del consumidor. Presentación en envase de lata o sachet de 1 kilo o mas.</t>
  </si>
  <si>
    <t xml:space="preserve">Chocolate</t>
  </si>
  <si>
    <t xml:space="preserve">Chips de chocolates/gota paquetes de 1 kg o más</t>
  </si>
  <si>
    <t xml:space="preserve">Chocolate Amargo con grasa vegetal - barra de 1 kilo o más</t>
  </si>
  <si>
    <t xml:space="preserve">Chocolate Blanco con grasa vegetal - barra de 1 kilo o más</t>
  </si>
  <si>
    <t xml:space="preserve">Manteca</t>
  </si>
  <si>
    <t xml:space="preserve">Manteca animal por kilo bosas de 1 kilo o más</t>
  </si>
  <si>
    <t xml:space="preserve">Margarina</t>
  </si>
  <si>
    <t xml:space="preserve">Margarina pote de 500 gramos o más</t>
  </si>
  <si>
    <t xml:space="preserve">Tipo exportación, de la zafra del año, cristalina,  refinada, sin humedad ni sustancias extrañas contaminantes, con contenido de sacarosa 0,2% insoluble, la provisión se hará en paquetes de 1 kilo o más.(El precio unitario que se indicará en la oferta será el precio por kilo).</t>
  </si>
  <si>
    <t xml:space="preserve">Azúcar impalpable</t>
  </si>
  <si>
    <t xml:space="preserve">Azúcar Impalpable en paqute de 1 kg o más</t>
  </si>
  <si>
    <t xml:space="preserve">Arroz Parborizado  Grano Largo Fino Glaseado TIPO I, en paquetes de 5 kilos o más.</t>
  </si>
  <si>
    <t xml:space="preserve">Huevo de gallina</t>
  </si>
  <si>
    <t xml:space="preserve">Cartela de Huevo de gallina, en su cascara que sea mantenido refrigerado o en lugar fresco, tipo “B” que no presenten cascaras fisuradas o rotas, signos de putrefacción, manchas de sangre y mohos. Presentación en planchas de 30 unidades. (El precio unitario que se indicará en la oferta será el precio por cartela).</t>
  </si>
  <si>
    <t xml:space="preserve">Tableta</t>
  </si>
  <si>
    <t xml:space="preserve">Polvo para Hornear, en paquete de 500gr o más.</t>
  </si>
  <si>
    <t xml:space="preserve">Unid.</t>
  </si>
  <si>
    <t xml:space="preserve">Grasa de vaca</t>
  </si>
  <si>
    <t xml:space="preserve">Grasa vacuna refinada 1 kg o más</t>
  </si>
  <si>
    <t xml:space="preserve">Grasa de cerdo</t>
  </si>
  <si>
    <t xml:space="preserve">Grasa de cerdo 1 kg o más</t>
  </si>
  <si>
    <t xml:space="preserve">Grasa Vegetal</t>
  </si>
  <si>
    <t xml:space="preserve">Killogramo de Grasa vegetal 80% como mínimo de margarina vegetal. En buen estado para el consumo y con fecha de vencimiento impresa en cada pote con un plazo de entrega mínimo de seis meses antes de su vencimiento de manera clara y visible , con la marca impresa en cada pote. Envase: Perfectamente limpio, sano, libre de contaminación, preferiblemente inviolables N° de: R.E., R.S.P.A., R.HAB.MAG, presentación en potes de 1 kilo o más. (El precio unitario que se indicará en la oferta será el precio por kilo).</t>
  </si>
  <si>
    <t xml:space="preserve">Almendra</t>
  </si>
  <si>
    <t xml:space="preserve">Almendra Paquete de 100 gramos o más</t>
  </si>
  <si>
    <t xml:space="preserve">Nuez</t>
  </si>
  <si>
    <t xml:space="preserve">Nuez Paquete de 100 gramos o más</t>
  </si>
  <si>
    <t xml:space="preserve">Ciruela pasa</t>
  </si>
  <si>
    <t xml:space="preserve">Ciruela sin caroso Paquete de 200 gramos o más</t>
  </si>
  <si>
    <t xml:space="preserve">Avellana</t>
  </si>
  <si>
    <t xml:space="preserve">Avellana Paquete de 100 gramos o más</t>
  </si>
  <si>
    <t xml:space="preserve">Fruta abrillantada Paquete de 200 gramos o más</t>
  </si>
  <si>
    <t xml:space="preserve">Crema de leche</t>
  </si>
  <si>
    <t xml:space="preserve">Crema de Leche en cartón de 200 gramos o más</t>
  </si>
  <si>
    <t xml:space="preserve">Leche en polvo</t>
  </si>
  <si>
    <t xml:space="preserve">Leche en polvo Paquete de 800 gramos o más</t>
  </si>
  <si>
    <t xml:space="preserve">Leche condensada</t>
  </si>
  <si>
    <t xml:space="preserve">Leche condensada por lata 390 gr o màs</t>
  </si>
  <si>
    <t xml:space="preserve">Leche en polvo de  coco 500 gr.</t>
  </si>
  <si>
    <t xml:space="preserve">Aceite vegetal comestible de girasol/soja/soja -algodón </t>
  </si>
  <si>
    <t xml:space="preserve">Aceite de girasol de 4 litros o más</t>
  </si>
  <si>
    <t xml:space="preserve">Queso rallado</t>
  </si>
  <si>
    <t xml:space="preserve">Queso rallado en Paquete de 40 gramos o más</t>
  </si>
  <si>
    <t xml:space="preserve">Choclo en lata</t>
  </si>
  <si>
    <t xml:space="preserve">Choclo en lata de 200 gramos o más</t>
  </si>
  <si>
    <t xml:space="preserve">Oregano</t>
  </si>
  <si>
    <t xml:space="preserve">Orégano Paquete de 50 gramos o más</t>
  </si>
  <si>
    <t xml:space="preserve">Pimienta</t>
  </si>
  <si>
    <t xml:space="preserve">Pimentón dulce Paquete de 15 gramos o más</t>
  </si>
  <si>
    <t xml:space="preserve">Pimienta negra molida Paquete de 15 gramos o más</t>
  </si>
  <si>
    <t xml:space="preserve">Laurel seco</t>
  </si>
  <si>
    <t xml:space="preserve">Laurel Paquete de 15 gramos o más</t>
  </si>
  <si>
    <t xml:space="preserve">Romero seco</t>
  </si>
  <si>
    <t xml:space="preserve">Romero seco Paquete de 25 gramos o más</t>
  </si>
  <si>
    <t xml:space="preserve">Curry</t>
  </si>
  <si>
    <t xml:space="preserve">Curry - polvo Paquete de 25 gramos o más</t>
  </si>
  <si>
    <t xml:space="preserve">Curcuma</t>
  </si>
  <si>
    <t xml:space="preserve">Cúrcuma Paquete de 15 gramos o más</t>
  </si>
  <si>
    <t xml:space="preserve">Ajo disecado</t>
  </si>
  <si>
    <t xml:space="preserve">Ajo - polvo Paquete de 25 gramos o más</t>
  </si>
  <si>
    <t xml:space="preserve">Anís Estrellado Paquete de 15 gramos o más</t>
  </si>
  <si>
    <t xml:space="preserve">Canela</t>
  </si>
  <si>
    <t xml:space="preserve">Canela en rama - frasco de 18 gramos o más</t>
  </si>
  <si>
    <t xml:space="preserve">Pimienta roja en grano en sobre de 25 gramos o más</t>
  </si>
  <si>
    <t xml:space="preserve">Pimienta blanca en grano en sobre  de 25 gramos o más</t>
  </si>
  <si>
    <t xml:space="preserve">Pimienta negra en grano en sobre de 25 gramos o más</t>
  </si>
  <si>
    <t xml:space="preserve">Fideo tirabuzón colores Paquete de 400 gramos o más</t>
  </si>
  <si>
    <t xml:space="preserve">Fideos Spaghetti Paquete de 400 gramos o más</t>
  </si>
  <si>
    <t xml:space="preserve">Fideos Tallarín Amarillo Paquete de 400 gramos o más</t>
  </si>
  <si>
    <t xml:space="preserve">Durazno en almibar en lata</t>
  </si>
  <si>
    <t xml:space="preserve">Durazno al almibar de 840 gramos o más en caja de 24 unidades</t>
  </si>
  <si>
    <t xml:space="preserve">Caja</t>
  </si>
  <si>
    <t xml:space="preserve">Mermelada de frutilla</t>
  </si>
  <si>
    <t xml:space="preserve">Mermelada de Frutilla de 1 kilo o más en caja de 24 unidades</t>
  </si>
  <si>
    <t xml:space="preserve">Coco</t>
  </si>
  <si>
    <t xml:space="preserve">Leche de coco Botella de 200 ml o más</t>
  </si>
  <si>
    <t xml:space="preserve">DIRECCION DE CODENI</t>
  </si>
  <si>
    <t xml:space="preserve">Kilogramos de Dulce de Guayaba   El producto deberá ser inocuo, debe ser procesado, envasado, almacenado y transportado en condiciones que no produzcan, desarrollen o agreguen sustancias físicas, químicas o biológicas que pongan en riesgo la salud del consumidor. Presentación en potes de 1 kilo o más.</t>
  </si>
  <si>
    <t xml:space="preserve">Poroto rojo</t>
  </si>
  <si>
    <t xml:space="preserve">Kilogramos, Poroto sin sustancias extrañas apto para consumo humano, en paquetes de 1 kg o mas</t>
  </si>
  <si>
    <t xml:space="preserve">Queso tipo Paraguay</t>
  </si>
  <si>
    <t xml:space="preserve">Kilos de Queso Paraguay fresco. El producto no debe tener agregado de grasa y/o proteínas de origen no lácteo. El producto deberá ser inocuo y adecuado para el consumo humano, debe ser procesado, envasado, almacenado y transportado en condiciones que no produzcan, desarrollen o agreguen sustancias físicas, químicas o biológicas que pongan en riesgo la salud del consumidor. Características organolépticas El producto tendrá sabor y aroma propios, sin olores ni sabores extraños.</t>
  </si>
  <si>
    <t xml:space="preserve">Manteca vegetal (500gr o más)</t>
  </si>
  <si>
    <t xml:space="preserve">Poroto negro</t>
  </si>
  <si>
    <t xml:space="preserve">Feijao en paquete de 1 Kg.</t>
  </si>
  <si>
    <t xml:space="preserve">Yogurt no dietetico</t>
  </si>
  <si>
    <t xml:space="preserve">Yogurt de 140gr - unidad Cremosa, de frutas, elaborada con leche entera, sin edulcorantes artificiales. La cotización se hará en unidad de pote y la provisión se hará en potes de 140 gramos, en buen estado, limpio e íntegro con fecha de vencimiento vigente por un mínimo de 8 días. Debe constar el RE y RSPA. Transporte refrigerado, manteniendo la cadena de frio.</t>
  </si>
  <si>
    <t xml:space="preserve">Zanahoria</t>
  </si>
  <si>
    <t xml:space="preserve">Kilogramos de Zanahoria de tamaño mediano, color uniforme, con una maduración aproximada del 85 %, no deberá estar en estado de descomposición, que mantengan sus características organolépticas propias (olor, color) en bolsas de 5 kilos o más (El precio unitario que se indicará en la oferta será el precio por kilo).</t>
  </si>
  <si>
    <t xml:space="preserve">Zapallo</t>
  </si>
  <si>
    <t xml:space="preserve">Kilogramos de Zapallo De tamaño mediano a grande, de color verde, no deberá estar en estado de descomposición, que mantengan sus características organolépticas propias (olor, color). En bolsas de 5 kilos o más (El precio unitario que se indicará en la oferta será el precio por kilo.)</t>
  </si>
  <si>
    <t xml:space="preserve">Papa blanca</t>
  </si>
  <si>
    <t xml:space="preserve">Kilogramos de Papa blanca de tamaño mediano, no deberá estar en estado de descomposición, sin contaminación de sustancias extrañas, que mantengan sus características organolépticas propias (olor, color), sin brotes, sin exceso de arena. En bolsas de 5 kilos o más. (El precio unitario que se indicará en la oferta será el precio por kilo.)</t>
  </si>
  <si>
    <t xml:space="preserve">Manzana</t>
  </si>
  <si>
    <t xml:space="preserve">Kilogramos de Manzanas rojas de tamaño mediano, en buen estado de conservación, sin contaminación de sustancias extrañas, con una maduración aproximada de 80 %, con color uniforme y sin tumores, que mantengan sus características organolépticas propias (olor, color), presentación cajas de madera de 20 kilos o más (El precio unitario que se indicará en la oferta será el precio por kilo).</t>
  </si>
  <si>
    <t xml:space="preserve">Naranja</t>
  </si>
  <si>
    <t xml:space="preserve"> Deben estar en buen estado para el consumo, maduras, sin contaminación, y que puedan mantenerse en buen estado durante un mínimo de 15 días, que mantengan sus características organolépticas propias (olor, color) en bolsas de 5 kilos o más (El precio unitario que se indicará en la oferta será el precio por kilo).</t>
  </si>
  <si>
    <t xml:space="preserve">Carnaza de 1ra.</t>
  </si>
  <si>
    <t xml:space="preserve">Carne vacuna (Carnaza) kg, se recibirá únicamente carne de primera, limpia, provista en vehículos apropiados, conforme a lo establecido por la Ordenanza vigente. Además la provisión deberá estar acompañada por el certificado expedido POR LA DIRECCION GENERAL DE CALIDAD E INOCUIDAD DE PRODUCTOS DE ORIGEN ANIMAL DEPENDIENTE DEL SENACSA. (La cotización se hará por kilos).</t>
  </si>
  <si>
    <t xml:space="preserve">Puchero 1ra</t>
  </si>
  <si>
    <t xml:space="preserve">Carne Vacuna (Puchero) kg, Se recibirá únicamente carne de primera, provista en vehículos apropiados, conforme a lo establecido por la Ordenanza vigente. Además la provisión deberá estar acompañada por el certificado expedido POR LA DIRECCION GENERAL DE CALIDAD E INOCUIDAD DE PRODUCTOS DE ORIGEN ANIMAL DEPENDIENTE DEL SENACSA, presentación en bolsas de 5 kilos. (La cotización se hará por kilos).</t>
  </si>
  <si>
    <t xml:space="preserve">Carne molida</t>
  </si>
  <si>
    <t xml:space="preserve">Carne Vacuna (Carne molida) kg Se recibirá únicamente carnaza de primera, provista en vehículos apropiados, conforme a lo establecido por la Ordenanza vigente. Además la provisión deberá estar acompañada por el certificado expedido POR LA DIRECCION GENERAL DE CALIDAD E INOCUIDAD DE PRODUCTOS DE ORIGEN ANIMAL DEPENDIENTE DEL SENACSA, presentación en bolsas de 5 kilos. (La cotización se hará por kilos).</t>
  </si>
  <si>
    <t xml:space="preserve">Muslo de pollo</t>
  </si>
  <si>
    <t xml:space="preserve">Pollo (Muslo) kg El muslo debe ser fresco y sin menudencias. No congelado. Se recibirá únicamente carne limpia, provisto en vehículos apropiados conforme a lo establecido por la Ordenanza vigente. Además la provisión deberá estar acompañada por el certificado expedido por las autoridades competentes. Determinaciones y tolerancias microbiológicas para muestra indicativa: Coliformes a 45°C/g: 104, presentación en cajas de 15 kilos o más. (La cotización se hará por kilos).</t>
  </si>
  <si>
    <t xml:space="preserve">Harina de maiz</t>
  </si>
  <si>
    <t xml:space="preserve">Harina de Maíz, presentación por kilo.</t>
  </si>
  <si>
    <t xml:space="preserve">Locrillo</t>
  </si>
  <si>
    <t xml:space="preserve">Locrillo, en paquete de 1 Kg.</t>
  </si>
  <si>
    <t xml:space="preserve">Almidon de maiz</t>
  </si>
  <si>
    <t xml:space="preserve">Kilogramos de Almidón puro sin agregado de ninguna clase, libre de cuerpos o sustancias extrañas al producto, seco y limpio. La cotización se hará por kilogramos y la provisión se hará en bolsas de 25 kilos o más, con la inscripción de la marca contratada en cada bolsa.</t>
  </si>
  <si>
    <t xml:space="preserve">Galleta molida</t>
  </si>
  <si>
    <t xml:space="preserve">Galleta Molida, en paquete de 1 Kg.</t>
  </si>
  <si>
    <t xml:space="preserve">En paquete de 1 Kg o mas.</t>
  </si>
  <si>
    <t xml:space="preserve">Yerba Mate</t>
  </si>
  <si>
    <t xml:space="preserve">Kilogramos de Chocolate en polvo, instantáneo, fortificado con vitaminas y minerales, el producto deberá ser inocuo y adecuado para el consumo humano, debe ser procesado, envasado, almacenado y transportado en condiciones que no produzcan, desarrollen o agreguen sustancias físicas, químicas o biológicas que pongan en riesgo la salud del consumidor. Presentación en envase de lata o sachet de 1 kilo o mas.</t>
  </si>
  <si>
    <t xml:space="preserve">Maiz para pororo</t>
  </si>
  <si>
    <t xml:space="preserve">Pororó sin sustancias extrañas apto para consumo humano, en paquetes de 1 kg o más.</t>
  </si>
  <si>
    <t xml:space="preserve">Ajo</t>
  </si>
  <si>
    <t xml:space="preserve">Cabezas enteras de 50g aproximadamente cada una, fresco, sin signos de descomposición, que mantengan sus características organolépticas propias (olor, color), presentación en redecillas de plástico de 1 kilo.</t>
  </si>
  <si>
    <t xml:space="preserve">Fideo Spaguetti (granel) kg.</t>
  </si>
  <si>
    <t xml:space="preserve">Fideo Cortadito (granel) kg.</t>
  </si>
  <si>
    <t xml:space="preserve">Fideo Tallarin (granel) kg.</t>
  </si>
  <si>
    <t xml:space="preserve">Fideo Mostacholi, en paquete de 400 gramos o más.</t>
  </si>
  <si>
    <t xml:space="preserve">Kilogramos de Arroz Grano Largo Fino Glaseado TIPO I, apto para el consumo humano, en  paquete de 1 kg o más, con fecha de vencimiento de 6 meses posterior a la fecha de entrega, la marca del bien y tabla de información nutricional impreso por cada envase (El precio que se indicara en la oferta será el precio por 1 kilo).</t>
  </si>
  <si>
    <t xml:space="preserve">Galletita Dulce</t>
  </si>
  <si>
    <t xml:space="preserve">(Resolución DNCP N° 1991/2017, remitirse a la plantilla del producto en el SICP) Dulce, seca, muy suave, crocante. A vainilla De 80 gramos como minimo.</t>
  </si>
  <si>
    <t xml:space="preserve">Kilogramos de Azúcar refinada, tipo exportación, de la zafra del año, cristalina,  refinada, sin humedad ni sustancias extrañas contaminantes, con contenido de sacarosa 0,2% insoluble, la provisión se hará en bolsas de 2 kilos o más.</t>
  </si>
  <si>
    <t xml:space="preserve">Asi mismo cada producto debe de estar en su envase original, sellado, la marca del bien y la tabla de información nutricional debe de estar impreso por cada envase.</t>
  </si>
  <si>
    <t xml:space="preserve">FIRMA, ACLARACION DE FIRMA Y SELLO DE LA EMPRESA SI HUBIERE</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Arial"/>
      <family val="2"/>
    </font>
    <font>
      <b val="true"/>
      <sz val="11"/>
      <color rgb="FFFF0000"/>
      <name val="Arial"/>
      <family val="2"/>
    </font>
    <font>
      <sz val="11"/>
      <color rgb="FF000000"/>
      <name val="Arial"/>
      <family val="2"/>
    </font>
    <font>
      <b val="true"/>
      <sz val="11"/>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false" indent="0" shrinkToFit="false"/>
      <protection locked="true" hidden="false"/>
    </xf>
    <xf numFmtId="165" fontId="8" fillId="2" borderId="1" xfId="23" applyFont="true" applyBorder="true" applyAlignment="true" applyProtection="false">
      <alignment horizontal="left"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5" fontId="6" fillId="0" borderId="1" xfId="22"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Hoja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Relationship Id="rId484" Type="http://schemas.openxmlformats.org/officeDocument/2006/relationships/image" Target="../media/image1.png"/><Relationship Id="rId485" Type="http://schemas.openxmlformats.org/officeDocument/2006/relationships/image" Target="../media/image1.png"/><Relationship Id="rId486" Type="http://schemas.openxmlformats.org/officeDocument/2006/relationships/image" Target="../media/image1.png"/><Relationship Id="rId487" Type="http://schemas.openxmlformats.org/officeDocument/2006/relationships/image" Target="../media/image1.png"/><Relationship Id="rId488" Type="http://schemas.openxmlformats.org/officeDocument/2006/relationships/image" Target="../media/image1.png"/><Relationship Id="rId489" Type="http://schemas.openxmlformats.org/officeDocument/2006/relationships/image" Target="../media/image1.png"/><Relationship Id="rId490" Type="http://schemas.openxmlformats.org/officeDocument/2006/relationships/image" Target="../media/image1.png"/><Relationship Id="rId491" Type="http://schemas.openxmlformats.org/officeDocument/2006/relationships/image" Target="../media/image1.png"/><Relationship Id="rId492" Type="http://schemas.openxmlformats.org/officeDocument/2006/relationships/image" Target="../media/image1.png"/><Relationship Id="rId493" Type="http://schemas.openxmlformats.org/officeDocument/2006/relationships/image" Target="../media/image1.png"/><Relationship Id="rId494" Type="http://schemas.openxmlformats.org/officeDocument/2006/relationships/image" Target="../media/image1.png"/><Relationship Id="rId495" Type="http://schemas.openxmlformats.org/officeDocument/2006/relationships/image" Target="../media/image1.png"/><Relationship Id="rId496" Type="http://schemas.openxmlformats.org/officeDocument/2006/relationships/image" Target="../media/image1.png"/><Relationship Id="rId497" Type="http://schemas.openxmlformats.org/officeDocument/2006/relationships/image" Target="../media/image1.png"/><Relationship Id="rId498" Type="http://schemas.openxmlformats.org/officeDocument/2006/relationships/image" Target="../media/image1.png"/><Relationship Id="rId499" Type="http://schemas.openxmlformats.org/officeDocument/2006/relationships/image" Target="../media/image1.png"/><Relationship Id="rId500" Type="http://schemas.openxmlformats.org/officeDocument/2006/relationships/image" Target="../media/image1.png"/><Relationship Id="rId501" Type="http://schemas.openxmlformats.org/officeDocument/2006/relationships/image" Target="../media/image1.png"/><Relationship Id="rId502" Type="http://schemas.openxmlformats.org/officeDocument/2006/relationships/image" Target="../media/image1.png"/><Relationship Id="rId503" Type="http://schemas.openxmlformats.org/officeDocument/2006/relationships/image" Target="../media/image1.png"/><Relationship Id="rId504" Type="http://schemas.openxmlformats.org/officeDocument/2006/relationships/image" Target="../media/image1.png"/><Relationship Id="rId505" Type="http://schemas.openxmlformats.org/officeDocument/2006/relationships/image" Target="../media/image1.png"/><Relationship Id="rId506" Type="http://schemas.openxmlformats.org/officeDocument/2006/relationships/image" Target="../media/image1.png"/><Relationship Id="rId507" Type="http://schemas.openxmlformats.org/officeDocument/2006/relationships/image" Target="../media/image1.png"/><Relationship Id="rId508" Type="http://schemas.openxmlformats.org/officeDocument/2006/relationships/image" Target="../media/image1.png"/><Relationship Id="rId509" Type="http://schemas.openxmlformats.org/officeDocument/2006/relationships/image" Target="../media/image1.png"/><Relationship Id="rId510" Type="http://schemas.openxmlformats.org/officeDocument/2006/relationships/image" Target="../media/image1.png"/><Relationship Id="rId511" Type="http://schemas.openxmlformats.org/officeDocument/2006/relationships/image" Target="../media/image1.png"/><Relationship Id="rId512" Type="http://schemas.openxmlformats.org/officeDocument/2006/relationships/image" Target="../media/image1.png"/><Relationship Id="rId513" Type="http://schemas.openxmlformats.org/officeDocument/2006/relationships/image" Target="../media/image1.png"/><Relationship Id="rId514" Type="http://schemas.openxmlformats.org/officeDocument/2006/relationships/image" Target="../media/image1.png"/><Relationship Id="rId515" Type="http://schemas.openxmlformats.org/officeDocument/2006/relationships/image" Target="../media/image1.png"/><Relationship Id="rId516" Type="http://schemas.openxmlformats.org/officeDocument/2006/relationships/image" Target="../media/image1.png"/><Relationship Id="rId517" Type="http://schemas.openxmlformats.org/officeDocument/2006/relationships/image" Target="../media/image1.png"/><Relationship Id="rId518" Type="http://schemas.openxmlformats.org/officeDocument/2006/relationships/image" Target="../media/image1.png"/><Relationship Id="rId519" Type="http://schemas.openxmlformats.org/officeDocument/2006/relationships/image" Target="../media/image1.png"/><Relationship Id="rId520" Type="http://schemas.openxmlformats.org/officeDocument/2006/relationships/image" Target="../media/image1.png"/><Relationship Id="rId521" Type="http://schemas.openxmlformats.org/officeDocument/2006/relationships/image" Target="../media/image1.png"/><Relationship Id="rId522" Type="http://schemas.openxmlformats.org/officeDocument/2006/relationships/image" Target="../media/image1.png"/><Relationship Id="rId523" Type="http://schemas.openxmlformats.org/officeDocument/2006/relationships/image" Target="../media/image1.png"/><Relationship Id="rId524" Type="http://schemas.openxmlformats.org/officeDocument/2006/relationships/image" Target="../media/image1.png"/><Relationship Id="rId525" Type="http://schemas.openxmlformats.org/officeDocument/2006/relationships/image" Target="../media/image1.png"/><Relationship Id="rId526" Type="http://schemas.openxmlformats.org/officeDocument/2006/relationships/image" Target="../media/image1.png"/><Relationship Id="rId527" Type="http://schemas.openxmlformats.org/officeDocument/2006/relationships/image" Target="../media/image1.png"/><Relationship Id="rId528" Type="http://schemas.openxmlformats.org/officeDocument/2006/relationships/image" Target="../media/image1.png"/><Relationship Id="rId529" Type="http://schemas.openxmlformats.org/officeDocument/2006/relationships/image" Target="../media/image1.png"/><Relationship Id="rId530" Type="http://schemas.openxmlformats.org/officeDocument/2006/relationships/image" Target="../media/image1.png"/><Relationship Id="rId531" Type="http://schemas.openxmlformats.org/officeDocument/2006/relationships/image" Target="../media/image1.png"/><Relationship Id="rId532" Type="http://schemas.openxmlformats.org/officeDocument/2006/relationships/image" Target="../media/image1.png"/><Relationship Id="rId533" Type="http://schemas.openxmlformats.org/officeDocument/2006/relationships/image" Target="../media/image1.png"/><Relationship Id="rId534" Type="http://schemas.openxmlformats.org/officeDocument/2006/relationships/image" Target="../media/image1.png"/><Relationship Id="rId535" Type="http://schemas.openxmlformats.org/officeDocument/2006/relationships/image" Target="../media/image1.png"/><Relationship Id="rId536" Type="http://schemas.openxmlformats.org/officeDocument/2006/relationships/image" Target="../media/image1.png"/><Relationship Id="rId537" Type="http://schemas.openxmlformats.org/officeDocument/2006/relationships/image" Target="../media/image1.png"/><Relationship Id="rId538" Type="http://schemas.openxmlformats.org/officeDocument/2006/relationships/image" Target="../media/image1.png"/><Relationship Id="rId539" Type="http://schemas.openxmlformats.org/officeDocument/2006/relationships/image" Target="../media/image1.png"/><Relationship Id="rId540" Type="http://schemas.openxmlformats.org/officeDocument/2006/relationships/image" Target="../media/image1.png"/><Relationship Id="rId541" Type="http://schemas.openxmlformats.org/officeDocument/2006/relationships/image" Target="../media/image1.png"/><Relationship Id="rId542" Type="http://schemas.openxmlformats.org/officeDocument/2006/relationships/image" Target="../media/image1.png"/><Relationship Id="rId543" Type="http://schemas.openxmlformats.org/officeDocument/2006/relationships/image" Target="../media/image1.png"/><Relationship Id="rId544" Type="http://schemas.openxmlformats.org/officeDocument/2006/relationships/image" Target="../media/image1.png"/><Relationship Id="rId545" Type="http://schemas.openxmlformats.org/officeDocument/2006/relationships/image" Target="../media/image1.png"/><Relationship Id="rId546" Type="http://schemas.openxmlformats.org/officeDocument/2006/relationships/image" Target="../media/image1.png"/><Relationship Id="rId547" Type="http://schemas.openxmlformats.org/officeDocument/2006/relationships/image" Target="../media/image1.png"/><Relationship Id="rId548" Type="http://schemas.openxmlformats.org/officeDocument/2006/relationships/image" Target="../media/image1.png"/><Relationship Id="rId549" Type="http://schemas.openxmlformats.org/officeDocument/2006/relationships/image" Target="../media/image1.png"/><Relationship Id="rId550" Type="http://schemas.openxmlformats.org/officeDocument/2006/relationships/image" Target="../media/image1.png"/><Relationship Id="rId551" Type="http://schemas.openxmlformats.org/officeDocument/2006/relationships/image" Target="../media/image1.png"/><Relationship Id="rId552" Type="http://schemas.openxmlformats.org/officeDocument/2006/relationships/image" Target="../media/image1.png"/><Relationship Id="rId553" Type="http://schemas.openxmlformats.org/officeDocument/2006/relationships/image" Target="../media/image1.png"/><Relationship Id="rId554" Type="http://schemas.openxmlformats.org/officeDocument/2006/relationships/image" Target="../media/image1.png"/><Relationship Id="rId555" Type="http://schemas.openxmlformats.org/officeDocument/2006/relationships/image" Target="../media/image1.png"/><Relationship Id="rId556" Type="http://schemas.openxmlformats.org/officeDocument/2006/relationships/image" Target="../media/image1.png"/><Relationship Id="rId557" Type="http://schemas.openxmlformats.org/officeDocument/2006/relationships/image" Target="../media/image1.png"/><Relationship Id="rId558" Type="http://schemas.openxmlformats.org/officeDocument/2006/relationships/image" Target="../media/image1.png"/><Relationship Id="rId559" Type="http://schemas.openxmlformats.org/officeDocument/2006/relationships/image" Target="../media/image1.png"/><Relationship Id="rId560" Type="http://schemas.openxmlformats.org/officeDocument/2006/relationships/image" Target="../media/image1.png"/><Relationship Id="rId561" Type="http://schemas.openxmlformats.org/officeDocument/2006/relationships/image" Target="../media/image1.png"/><Relationship Id="rId562" Type="http://schemas.openxmlformats.org/officeDocument/2006/relationships/image" Target="../media/image1.png"/><Relationship Id="rId563" Type="http://schemas.openxmlformats.org/officeDocument/2006/relationships/image" Target="../media/image1.png"/><Relationship Id="rId564" Type="http://schemas.openxmlformats.org/officeDocument/2006/relationships/image" Target="../media/image1.png"/><Relationship Id="rId565" Type="http://schemas.openxmlformats.org/officeDocument/2006/relationships/image" Target="../media/image1.png"/><Relationship Id="rId566" Type="http://schemas.openxmlformats.org/officeDocument/2006/relationships/image" Target="../media/image1.png"/><Relationship Id="rId567" Type="http://schemas.openxmlformats.org/officeDocument/2006/relationships/image" Target="../media/image1.png"/><Relationship Id="rId568" Type="http://schemas.openxmlformats.org/officeDocument/2006/relationships/image" Target="../media/image1.png"/><Relationship Id="rId569" Type="http://schemas.openxmlformats.org/officeDocument/2006/relationships/image" Target="../media/image1.png"/><Relationship Id="rId570" Type="http://schemas.openxmlformats.org/officeDocument/2006/relationships/image" Target="../media/image1.png"/><Relationship Id="rId571" Type="http://schemas.openxmlformats.org/officeDocument/2006/relationships/image" Target="../media/image1.png"/><Relationship Id="rId572" Type="http://schemas.openxmlformats.org/officeDocument/2006/relationships/image" Target="../media/image1.png"/><Relationship Id="rId573" Type="http://schemas.openxmlformats.org/officeDocument/2006/relationships/image" Target="../media/image1.png"/><Relationship Id="rId574" Type="http://schemas.openxmlformats.org/officeDocument/2006/relationships/image" Target="../media/image1.png"/><Relationship Id="rId575" Type="http://schemas.openxmlformats.org/officeDocument/2006/relationships/image" Target="../media/image1.png"/><Relationship Id="rId576" Type="http://schemas.openxmlformats.org/officeDocument/2006/relationships/image" Target="../media/image1.png"/><Relationship Id="rId577" Type="http://schemas.openxmlformats.org/officeDocument/2006/relationships/image" Target="../media/image1.png"/><Relationship Id="rId578" Type="http://schemas.openxmlformats.org/officeDocument/2006/relationships/image" Target="../media/image1.png"/><Relationship Id="rId579" Type="http://schemas.openxmlformats.org/officeDocument/2006/relationships/image" Target="../media/image1.png"/><Relationship Id="rId580" Type="http://schemas.openxmlformats.org/officeDocument/2006/relationships/image" Target="../media/image1.png"/><Relationship Id="rId581" Type="http://schemas.openxmlformats.org/officeDocument/2006/relationships/image" Target="../media/image1.png"/><Relationship Id="rId582" Type="http://schemas.openxmlformats.org/officeDocument/2006/relationships/image" Target="../media/image1.png"/><Relationship Id="rId583" Type="http://schemas.openxmlformats.org/officeDocument/2006/relationships/image" Target="../media/image1.png"/><Relationship Id="rId584" Type="http://schemas.openxmlformats.org/officeDocument/2006/relationships/image" Target="../media/image1.png"/><Relationship Id="rId585" Type="http://schemas.openxmlformats.org/officeDocument/2006/relationships/image" Target="../media/image1.png"/><Relationship Id="rId586" Type="http://schemas.openxmlformats.org/officeDocument/2006/relationships/image" Target="../media/image1.png"/><Relationship Id="rId587" Type="http://schemas.openxmlformats.org/officeDocument/2006/relationships/image" Target="../media/image1.png"/><Relationship Id="rId588" Type="http://schemas.openxmlformats.org/officeDocument/2006/relationships/image" Target="../media/image1.png"/><Relationship Id="rId589" Type="http://schemas.openxmlformats.org/officeDocument/2006/relationships/image" Target="../media/image1.png"/><Relationship Id="rId590" Type="http://schemas.openxmlformats.org/officeDocument/2006/relationships/image" Target="../media/image1.png"/><Relationship Id="rId591" Type="http://schemas.openxmlformats.org/officeDocument/2006/relationships/image" Target="../media/image1.png"/><Relationship Id="rId592" Type="http://schemas.openxmlformats.org/officeDocument/2006/relationships/image" Target="../media/image1.png"/><Relationship Id="rId593" Type="http://schemas.openxmlformats.org/officeDocument/2006/relationships/image" Target="../media/image1.png"/><Relationship Id="rId594" Type="http://schemas.openxmlformats.org/officeDocument/2006/relationships/image" Target="../media/image1.png"/><Relationship Id="rId595" Type="http://schemas.openxmlformats.org/officeDocument/2006/relationships/image" Target="../media/image1.png"/><Relationship Id="rId596" Type="http://schemas.openxmlformats.org/officeDocument/2006/relationships/image" Target="../media/image1.png"/><Relationship Id="rId597" Type="http://schemas.openxmlformats.org/officeDocument/2006/relationships/image" Target="../media/image1.png"/><Relationship Id="rId598" Type="http://schemas.openxmlformats.org/officeDocument/2006/relationships/image" Target="../media/image1.png"/><Relationship Id="rId599" Type="http://schemas.openxmlformats.org/officeDocument/2006/relationships/image" Target="../media/image1.png"/><Relationship Id="rId600" Type="http://schemas.openxmlformats.org/officeDocument/2006/relationships/image" Target="../media/image1.png"/><Relationship Id="rId601" Type="http://schemas.openxmlformats.org/officeDocument/2006/relationships/image" Target="../media/image1.png"/><Relationship Id="rId602" Type="http://schemas.openxmlformats.org/officeDocument/2006/relationships/image" Target="../media/image1.png"/><Relationship Id="rId603" Type="http://schemas.openxmlformats.org/officeDocument/2006/relationships/image" Target="../media/image1.png"/><Relationship Id="rId604" Type="http://schemas.openxmlformats.org/officeDocument/2006/relationships/image" Target="../media/image1.png"/><Relationship Id="rId605" Type="http://schemas.openxmlformats.org/officeDocument/2006/relationships/image" Target="../media/image1.png"/><Relationship Id="rId606" Type="http://schemas.openxmlformats.org/officeDocument/2006/relationships/image" Target="../media/image1.png"/><Relationship Id="rId607" Type="http://schemas.openxmlformats.org/officeDocument/2006/relationships/image" Target="../media/image1.png"/><Relationship Id="rId608" Type="http://schemas.openxmlformats.org/officeDocument/2006/relationships/image" Target="../media/image1.png"/><Relationship Id="rId609" Type="http://schemas.openxmlformats.org/officeDocument/2006/relationships/image" Target="../media/image1.png"/><Relationship Id="rId610" Type="http://schemas.openxmlformats.org/officeDocument/2006/relationships/image" Target="../media/image1.png"/><Relationship Id="rId611" Type="http://schemas.openxmlformats.org/officeDocument/2006/relationships/image" Target="../media/image1.png"/><Relationship Id="rId612" Type="http://schemas.openxmlformats.org/officeDocument/2006/relationships/image" Target="../media/image1.png"/><Relationship Id="rId613" Type="http://schemas.openxmlformats.org/officeDocument/2006/relationships/image" Target="../media/image1.png"/><Relationship Id="rId614" Type="http://schemas.openxmlformats.org/officeDocument/2006/relationships/image" Target="../media/image1.png"/><Relationship Id="rId615" Type="http://schemas.openxmlformats.org/officeDocument/2006/relationships/image" Target="../media/image1.png"/><Relationship Id="rId616" Type="http://schemas.openxmlformats.org/officeDocument/2006/relationships/image" Target="../media/image1.png"/><Relationship Id="rId617" Type="http://schemas.openxmlformats.org/officeDocument/2006/relationships/image" Target="../media/image1.png"/><Relationship Id="rId618" Type="http://schemas.openxmlformats.org/officeDocument/2006/relationships/image" Target="../media/image1.png"/><Relationship Id="rId619" Type="http://schemas.openxmlformats.org/officeDocument/2006/relationships/image" Target="../media/image1.png"/><Relationship Id="rId620" Type="http://schemas.openxmlformats.org/officeDocument/2006/relationships/image" Target="../media/image1.png"/><Relationship Id="rId621" Type="http://schemas.openxmlformats.org/officeDocument/2006/relationships/image" Target="../media/image1.png"/><Relationship Id="rId622" Type="http://schemas.openxmlformats.org/officeDocument/2006/relationships/image" Target="../media/image1.png"/><Relationship Id="rId623" Type="http://schemas.openxmlformats.org/officeDocument/2006/relationships/image" Target="../media/image1.png"/><Relationship Id="rId624" Type="http://schemas.openxmlformats.org/officeDocument/2006/relationships/image" Target="../media/image1.png"/><Relationship Id="rId625" Type="http://schemas.openxmlformats.org/officeDocument/2006/relationships/image" Target="../media/image1.png"/><Relationship Id="rId626" Type="http://schemas.openxmlformats.org/officeDocument/2006/relationships/image" Target="../media/image1.png"/><Relationship Id="rId62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0</xdr:rowOff>
    </xdr:from>
    <xdr:to>
      <xdr:col>2</xdr:col>
      <xdr:colOff>101520</xdr:colOff>
      <xdr:row>7</xdr:row>
      <xdr:rowOff>9360</xdr:rowOff>
    </xdr:to>
    <xdr:pic>
      <xdr:nvPicPr>
        <xdr:cNvPr id="0" name="formProductoN5:tituloEspanolDecorateId:j_id245" descr="https://www.contrataciones.gov.py/sicp/a4j/g/3_3_1.SP3images/spacer.gif"/>
        <xdr:cNvPicPr/>
      </xdr:nvPicPr>
      <xdr:blipFill>
        <a:blip r:embed="rId1"/>
        <a:stretch/>
      </xdr:blipFill>
      <xdr:spPr>
        <a:xfrm>
          <a:off x="783720" y="3562200"/>
          <a:ext cx="101520" cy="9360"/>
        </a:xfrm>
        <a:prstGeom prst="rect">
          <a:avLst/>
        </a:prstGeom>
        <a:ln w="0">
          <a:noFill/>
        </a:ln>
      </xdr:spPr>
    </xdr:pic>
    <xdr:clientData/>
  </xdr:twoCellAnchor>
  <xdr:twoCellAnchor editAs="oneCell">
    <xdr:from>
      <xdr:col>2</xdr:col>
      <xdr:colOff>0</xdr:colOff>
      <xdr:row>32</xdr:row>
      <xdr:rowOff>0</xdr:rowOff>
    </xdr:from>
    <xdr:to>
      <xdr:col>2</xdr:col>
      <xdr:colOff>101520</xdr:colOff>
      <xdr:row>32</xdr:row>
      <xdr:rowOff>11520</xdr:rowOff>
    </xdr:to>
    <xdr:pic>
      <xdr:nvPicPr>
        <xdr:cNvPr id="1" name="formProductoN5:tituloEspanolDecorateId:j_id245" descr="https://www.contrataciones.gov.py/sicp/a4j/g/3_3_1.SP3images/spacer.gif"/>
        <xdr:cNvPicPr/>
      </xdr:nvPicPr>
      <xdr:blipFill>
        <a:blip r:embed="rId2"/>
        <a:stretch/>
      </xdr:blipFill>
      <xdr:spPr>
        <a:xfrm>
          <a:off x="783720" y="21412080"/>
          <a:ext cx="101520" cy="11520"/>
        </a:xfrm>
        <a:prstGeom prst="rect">
          <a:avLst/>
        </a:prstGeom>
        <a:ln w="0">
          <a:noFill/>
        </a:ln>
      </xdr:spPr>
    </xdr:pic>
    <xdr:clientData/>
  </xdr:twoCellAnchor>
  <xdr:twoCellAnchor editAs="oneCell">
    <xdr:from>
      <xdr:col>2</xdr:col>
      <xdr:colOff>0</xdr:colOff>
      <xdr:row>14</xdr:row>
      <xdr:rowOff>0</xdr:rowOff>
    </xdr:from>
    <xdr:to>
      <xdr:col>2</xdr:col>
      <xdr:colOff>101520</xdr:colOff>
      <xdr:row>14</xdr:row>
      <xdr:rowOff>9720</xdr:rowOff>
    </xdr:to>
    <xdr:pic>
      <xdr:nvPicPr>
        <xdr:cNvPr id="2" name="formProductoN5:tituloEspanolDecorateId:j_id245" descr="https://www.contrataciones.gov.py/sicp/a4j/g/3_3_1.SP3images/spacer.gif"/>
        <xdr:cNvPicPr/>
      </xdr:nvPicPr>
      <xdr:blipFill>
        <a:blip r:embed="rId3"/>
        <a:stretch/>
      </xdr:blipFill>
      <xdr:spPr>
        <a:xfrm>
          <a:off x="783720" y="8915400"/>
          <a:ext cx="101520" cy="9720"/>
        </a:xfrm>
        <a:prstGeom prst="rect">
          <a:avLst/>
        </a:prstGeom>
        <a:ln w="0">
          <a:noFill/>
        </a:ln>
      </xdr:spPr>
    </xdr:pic>
    <xdr:clientData/>
  </xdr:twoCellAnchor>
  <xdr:twoCellAnchor editAs="oneCell">
    <xdr:from>
      <xdr:col>2</xdr:col>
      <xdr:colOff>0</xdr:colOff>
      <xdr:row>37</xdr:row>
      <xdr:rowOff>0</xdr:rowOff>
    </xdr:from>
    <xdr:to>
      <xdr:col>2</xdr:col>
      <xdr:colOff>101520</xdr:colOff>
      <xdr:row>37</xdr:row>
      <xdr:rowOff>9000</xdr:rowOff>
    </xdr:to>
    <xdr:pic>
      <xdr:nvPicPr>
        <xdr:cNvPr id="3" name="formProductoN5:tituloEspanolDecorateId:j_id245" descr="https://www.contrataciones.gov.py/sicp/a4j/g/3_3_1.SP3images/spacer.gif"/>
        <xdr:cNvPicPr/>
      </xdr:nvPicPr>
      <xdr:blipFill>
        <a:blip r:embed="rId4"/>
        <a:stretch/>
      </xdr:blipFill>
      <xdr:spPr>
        <a:xfrm>
          <a:off x="783720" y="25003080"/>
          <a:ext cx="101520" cy="9000"/>
        </a:xfrm>
        <a:prstGeom prst="rect">
          <a:avLst/>
        </a:prstGeom>
        <a:ln w="0">
          <a:noFill/>
        </a:ln>
      </xdr:spPr>
    </xdr:pic>
    <xdr:clientData/>
  </xdr:twoCellAnchor>
  <xdr:twoCellAnchor editAs="oneCell">
    <xdr:from>
      <xdr:col>2</xdr:col>
      <xdr:colOff>0</xdr:colOff>
      <xdr:row>44</xdr:row>
      <xdr:rowOff>0</xdr:rowOff>
    </xdr:from>
    <xdr:to>
      <xdr:col>2</xdr:col>
      <xdr:colOff>101520</xdr:colOff>
      <xdr:row>44</xdr:row>
      <xdr:rowOff>9720</xdr:rowOff>
    </xdr:to>
    <xdr:pic>
      <xdr:nvPicPr>
        <xdr:cNvPr id="4" name="formProductoN5:tituloEspanolDecorateId:j_id245" descr="https://www.contrataciones.gov.py/sicp/a4j/g/3_3_1.SP3images/spacer.gif"/>
        <xdr:cNvPicPr/>
      </xdr:nvPicPr>
      <xdr:blipFill>
        <a:blip r:embed="rId5"/>
        <a:stretch/>
      </xdr:blipFill>
      <xdr:spPr>
        <a:xfrm>
          <a:off x="783720" y="27336600"/>
          <a:ext cx="101520" cy="9720"/>
        </a:xfrm>
        <a:prstGeom prst="rect">
          <a:avLst/>
        </a:prstGeom>
        <a:ln w="0">
          <a:noFill/>
        </a:ln>
      </xdr:spPr>
    </xdr:pic>
    <xdr:clientData/>
  </xdr:twoCellAnchor>
  <xdr:twoCellAnchor editAs="oneCell">
    <xdr:from>
      <xdr:col>2</xdr:col>
      <xdr:colOff>0</xdr:colOff>
      <xdr:row>44</xdr:row>
      <xdr:rowOff>0</xdr:rowOff>
    </xdr:from>
    <xdr:to>
      <xdr:col>2</xdr:col>
      <xdr:colOff>101520</xdr:colOff>
      <xdr:row>44</xdr:row>
      <xdr:rowOff>9720</xdr:rowOff>
    </xdr:to>
    <xdr:pic>
      <xdr:nvPicPr>
        <xdr:cNvPr id="5" name="formProductoN5:tituloEspanolDecorateId:j_id245" descr="https://www.contrataciones.gov.py/sicp/a4j/g/3_3_1.SP3images/spacer.gif"/>
        <xdr:cNvPicPr/>
      </xdr:nvPicPr>
      <xdr:blipFill>
        <a:blip r:embed="rId6"/>
        <a:stretch/>
      </xdr:blipFill>
      <xdr:spPr>
        <a:xfrm>
          <a:off x="783720" y="27336600"/>
          <a:ext cx="101520" cy="9720"/>
        </a:xfrm>
        <a:prstGeom prst="rect">
          <a:avLst/>
        </a:prstGeom>
        <a:ln w="0">
          <a:noFill/>
        </a:ln>
      </xdr:spPr>
    </xdr:pic>
    <xdr:clientData/>
  </xdr:twoCellAnchor>
  <xdr:twoCellAnchor editAs="oneCell">
    <xdr:from>
      <xdr:col>2</xdr:col>
      <xdr:colOff>0</xdr:colOff>
      <xdr:row>50</xdr:row>
      <xdr:rowOff>0</xdr:rowOff>
    </xdr:from>
    <xdr:to>
      <xdr:col>2</xdr:col>
      <xdr:colOff>101520</xdr:colOff>
      <xdr:row>50</xdr:row>
      <xdr:rowOff>10080</xdr:rowOff>
    </xdr:to>
    <xdr:pic>
      <xdr:nvPicPr>
        <xdr:cNvPr id="6" name="formProductoN5:tituloEspanolDecorateId:j_id245" descr="https://www.contrataciones.gov.py/sicp/a4j/g/3_3_1.SP3images/spacer.gif"/>
        <xdr:cNvPicPr/>
      </xdr:nvPicPr>
      <xdr:blipFill>
        <a:blip r:embed="rId7"/>
        <a:stretch/>
      </xdr:blipFill>
      <xdr:spPr>
        <a:xfrm>
          <a:off x="783720" y="32708880"/>
          <a:ext cx="101520" cy="10080"/>
        </a:xfrm>
        <a:prstGeom prst="rect">
          <a:avLst/>
        </a:prstGeom>
        <a:ln w="0">
          <a:noFill/>
        </a:ln>
      </xdr:spPr>
    </xdr:pic>
    <xdr:clientData/>
  </xdr:twoCellAnchor>
  <xdr:twoCellAnchor editAs="oneCell">
    <xdr:from>
      <xdr:col>2</xdr:col>
      <xdr:colOff>0</xdr:colOff>
      <xdr:row>78</xdr:row>
      <xdr:rowOff>0</xdr:rowOff>
    </xdr:from>
    <xdr:to>
      <xdr:col>2</xdr:col>
      <xdr:colOff>101520</xdr:colOff>
      <xdr:row>78</xdr:row>
      <xdr:rowOff>9360</xdr:rowOff>
    </xdr:to>
    <xdr:pic>
      <xdr:nvPicPr>
        <xdr:cNvPr id="7" name="formProductoN5:tituloEspanolDecorateId:j_id245" descr="https://www.contrataciones.gov.py/sicp/a4j/g/3_3_1.SP3images/spacer.gif"/>
        <xdr:cNvPicPr/>
      </xdr:nvPicPr>
      <xdr:blipFill>
        <a:blip r:embed="rId8"/>
        <a:stretch/>
      </xdr:blipFill>
      <xdr:spPr>
        <a:xfrm>
          <a:off x="783720" y="44167320"/>
          <a:ext cx="101520" cy="9360"/>
        </a:xfrm>
        <a:prstGeom prst="rect">
          <a:avLst/>
        </a:prstGeom>
        <a:ln w="0">
          <a:noFill/>
        </a:ln>
      </xdr:spPr>
    </xdr:pic>
    <xdr:clientData/>
  </xdr:twoCellAnchor>
  <xdr:twoCellAnchor editAs="oneCell">
    <xdr:from>
      <xdr:col>2</xdr:col>
      <xdr:colOff>0</xdr:colOff>
      <xdr:row>79</xdr:row>
      <xdr:rowOff>0</xdr:rowOff>
    </xdr:from>
    <xdr:to>
      <xdr:col>2</xdr:col>
      <xdr:colOff>101520</xdr:colOff>
      <xdr:row>79</xdr:row>
      <xdr:rowOff>9360</xdr:rowOff>
    </xdr:to>
    <xdr:pic>
      <xdr:nvPicPr>
        <xdr:cNvPr id="8" name="formProductoN5:tituloEspanolDecorateId:j_id245" descr="https://www.contrataciones.gov.py/sicp/a4j/g/3_3_1.SP3images/spacer.gif"/>
        <xdr:cNvPicPr/>
      </xdr:nvPicPr>
      <xdr:blipFill>
        <a:blip r:embed="rId9"/>
        <a:stretch/>
      </xdr:blipFill>
      <xdr:spPr>
        <a:xfrm>
          <a:off x="783720" y="44748360"/>
          <a:ext cx="101520" cy="9360"/>
        </a:xfrm>
        <a:prstGeom prst="rect">
          <a:avLst/>
        </a:prstGeom>
        <a:ln w="0">
          <a:noFill/>
        </a:ln>
      </xdr:spPr>
    </xdr:pic>
    <xdr:clientData/>
  </xdr:twoCellAnchor>
  <xdr:twoCellAnchor editAs="oneCell">
    <xdr:from>
      <xdr:col>2</xdr:col>
      <xdr:colOff>0</xdr:colOff>
      <xdr:row>79</xdr:row>
      <xdr:rowOff>0</xdr:rowOff>
    </xdr:from>
    <xdr:to>
      <xdr:col>2</xdr:col>
      <xdr:colOff>101520</xdr:colOff>
      <xdr:row>79</xdr:row>
      <xdr:rowOff>9360</xdr:rowOff>
    </xdr:to>
    <xdr:pic>
      <xdr:nvPicPr>
        <xdr:cNvPr id="9" name="formProductoN5:tituloEspanolDecorateId:j_id245" descr="https://www.contrataciones.gov.py/sicp/a4j/g/3_3_1.SP3images/spacer.gif"/>
        <xdr:cNvPicPr/>
      </xdr:nvPicPr>
      <xdr:blipFill>
        <a:blip r:embed="rId10"/>
        <a:stretch/>
      </xdr:blipFill>
      <xdr:spPr>
        <a:xfrm>
          <a:off x="783720" y="44748360"/>
          <a:ext cx="101520" cy="936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10"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1"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2"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3"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4"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5"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6"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17" name="formProductoN5:tituloEspanolDecorateId:j_id245" descr="https://www.contrataciones.gov.py/sicp/a4j/g/3_3_1.SP3images/spacer.gif"/>
        <xdr:cNvPicPr/>
      </xdr:nvPicPr>
      <xdr:blipFill>
        <a:blip r:embed="rId11"/>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18" name="formProductoN5:tituloEspanolDecorateId:j_id245" descr="https://www.contrataciones.gov.py/sicp/a4j/g/3_3_1.SP3images/spacer.gif"/>
        <xdr:cNvPicPr/>
      </xdr:nvPicPr>
      <xdr:blipFill>
        <a:blip r:embed="rId12"/>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19"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20"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21"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22"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23" name="formProductoN5:tituloEspanolDecorateId:j_id245" descr="https://www.contrataciones.gov.py/sicp/a4j/g/3_3_1.SP3images/spacer.gif"/>
        <xdr:cNvPicPr/>
      </xdr:nvPicPr>
      <xdr:blipFill>
        <a:blip r:embed="rId13"/>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4" name="formProductoN5:tituloEspanolDecorateId:j_id245" descr="https://www.contrataciones.gov.py/sicp/a4j/g/3_3_1.SP3images/spacer.gif"/>
        <xdr:cNvPicPr/>
      </xdr:nvPicPr>
      <xdr:blipFill>
        <a:blip r:embed="rId14"/>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5" name="formProductoN5:tituloEspanolDecorateId:j_id245" descr="https://www.contrataciones.gov.py/sicp/a4j/g/3_3_1.SP3images/spacer.gif"/>
        <xdr:cNvPicPr/>
      </xdr:nvPicPr>
      <xdr:blipFill>
        <a:blip r:embed="rId15"/>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6" name="formProductoN5:tituloEspanolDecorateId:j_id245" descr="https://www.contrataciones.gov.py/sicp/a4j/g/3_3_1.SP3images/spacer.gif"/>
        <xdr:cNvPicPr/>
      </xdr:nvPicPr>
      <xdr:blipFill>
        <a:blip r:embed="rId16"/>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7" name="formProductoN5:tituloEspanolDecorateId:j_id245" descr="https://www.contrataciones.gov.py/sicp/a4j/g/3_3_1.SP3images/spacer.gif"/>
        <xdr:cNvPicPr/>
      </xdr:nvPicPr>
      <xdr:blipFill>
        <a:blip r:embed="rId17"/>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8" name="formProductoN5:tituloEspanolDecorateId:j_id245" descr="https://www.contrataciones.gov.py/sicp/a4j/g/3_3_1.SP3images/spacer.gif"/>
        <xdr:cNvPicPr/>
      </xdr:nvPicPr>
      <xdr:blipFill>
        <a:blip r:embed="rId18"/>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9" name="formProductoN5:tituloEspanolDecorateId:j_id245" descr="https://www.contrataciones.gov.py/sicp/a4j/g/3_3_1.SP3images/spacer.gif"/>
        <xdr:cNvPicPr/>
      </xdr:nvPicPr>
      <xdr:blipFill>
        <a:blip r:embed="rId19"/>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0" name="formProductoN5:tituloEspanolDecorateId:j_id245" descr="https://www.contrataciones.gov.py/sicp/a4j/g/3_3_1.SP3images/spacer.gif"/>
        <xdr:cNvPicPr/>
      </xdr:nvPicPr>
      <xdr:blipFill>
        <a:blip r:embed="rId20"/>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1" name="formProductoN5:tituloEspanolDecorateId:j_id245" descr="https://www.contrataciones.gov.py/sicp/a4j/g/3_3_1.SP3images/spacer.gif"/>
        <xdr:cNvPicPr/>
      </xdr:nvPicPr>
      <xdr:blipFill>
        <a:blip r:embed="rId21"/>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2" name="formProductoN5:tituloEspanolDecorateId:j_id245" descr="https://www.contrataciones.gov.py/sicp/a4j/g/3_3_1.SP3images/spacer.gif"/>
        <xdr:cNvPicPr/>
      </xdr:nvPicPr>
      <xdr:blipFill>
        <a:blip r:embed="rId22"/>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33"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34"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35"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36"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37" name="formProductoN5:tituloEspanolDecorateId:j_id245" descr="https://www.contrataciones.gov.py/sicp/a4j/g/3_3_1.SP3images/spacer.gif"/>
        <xdr:cNvPicPr/>
      </xdr:nvPicPr>
      <xdr:blipFill>
        <a:blip r:embed="rId23"/>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8" name="formProductoN5:tituloEspanolDecorateId:j_id245" descr="https://www.contrataciones.gov.py/sicp/a4j/g/3_3_1.SP3images/spacer.gif"/>
        <xdr:cNvPicPr/>
      </xdr:nvPicPr>
      <xdr:blipFill>
        <a:blip r:embed="rId24"/>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9" name="formProductoN5:tituloEspanolDecorateId:j_id245" descr="https://www.contrataciones.gov.py/sicp/a4j/g/3_3_1.SP3images/spacer.gif"/>
        <xdr:cNvPicPr/>
      </xdr:nvPicPr>
      <xdr:blipFill>
        <a:blip r:embed="rId25"/>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40" name="formProductoN5:tituloEspanolDecorateId:j_id245" descr="https://www.contrataciones.gov.py/sicp/a4j/g/3_3_1.SP3images/spacer.gif"/>
        <xdr:cNvPicPr/>
      </xdr:nvPicPr>
      <xdr:blipFill>
        <a:blip r:embed="rId26"/>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41"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2"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43" name="formProductoN5:tituloEspanolDecorateId:j_id245" descr="https://www.contrataciones.gov.py/sicp/a4j/g/3_3_1.SP3images/spacer.gif"/>
        <xdr:cNvPicPr/>
      </xdr:nvPicPr>
      <xdr:blipFill>
        <a:blip r:embed="rId27"/>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44" name="formProductoN5:tituloEspanolDecorateId:j_id245" descr="https://www.contrataciones.gov.py/sicp/a4j/g/3_3_1.SP3images/spacer.gif"/>
        <xdr:cNvPicPr/>
      </xdr:nvPicPr>
      <xdr:blipFill>
        <a:blip r:embed="rId28"/>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45"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6"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7"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8"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49" name="formProductoN5:tituloEspanolDecorateId:j_id245" descr="https://www.contrataciones.gov.py/sicp/a4j/g/3_3_1.SP3images/spacer.gif"/>
        <xdr:cNvPicPr/>
      </xdr:nvPicPr>
      <xdr:blipFill>
        <a:blip r:embed="rId29"/>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50" name="formProductoN5:tituloEspanolDecorateId:j_id245" descr="https://www.contrataciones.gov.py/sicp/a4j/g/3_3_1.SP3images/spacer.gif"/>
        <xdr:cNvPicPr/>
      </xdr:nvPicPr>
      <xdr:blipFill>
        <a:blip r:embed="rId30"/>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51" name="formProductoN5:tituloEspanolDecorateId:j_id245" descr="https://www.contrataciones.gov.py/sicp/a4j/g/3_3_1.SP3images/spacer.gif"/>
        <xdr:cNvPicPr/>
      </xdr:nvPicPr>
      <xdr:blipFill>
        <a:blip r:embed="rId31"/>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52" name="formProductoN5:tituloEspanolDecorateId:j_id245" descr="https://www.contrataciones.gov.py/sicp/a4j/g/3_3_1.SP3images/spacer.gif"/>
        <xdr:cNvPicPr/>
      </xdr:nvPicPr>
      <xdr:blipFill>
        <a:blip r:embed="rId32"/>
        <a:stretch/>
      </xdr:blipFill>
      <xdr:spPr>
        <a:xfrm>
          <a:off x="2292840" y="19583280"/>
          <a:ext cx="109080" cy="900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53" name="formProductoN5:tituloEspanolDecorateId:j_id245" descr="https://www.contrataciones.gov.py/sicp/a4j/g/3_3_1.SP3images/spacer.gif"/>
        <xdr:cNvPicPr/>
      </xdr:nvPicPr>
      <xdr:blipFill>
        <a:blip r:embed="rId3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5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63" name="formProductoN5:tituloEspanolDecorateId:j_id245" descr="https://www.contrataciones.gov.py/sicp/a4j/g/3_3_1.SP3images/spacer.gif"/>
        <xdr:cNvPicPr/>
      </xdr:nvPicPr>
      <xdr:blipFill>
        <a:blip r:embed="rId3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4" name="formProductoN5:tituloEspanolDecorateId:j_id245" descr="https://www.contrataciones.gov.py/sicp/a4j/g/3_3_1.SP3images/spacer.gif"/>
        <xdr:cNvPicPr/>
      </xdr:nvPicPr>
      <xdr:blipFill>
        <a:blip r:embed="rId3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5" name="formProductoN5:tituloEspanolDecorateId:j_id245" descr="https://www.contrataciones.gov.py/sicp/a4j/g/3_3_1.SP3images/spacer.gif"/>
        <xdr:cNvPicPr/>
      </xdr:nvPicPr>
      <xdr:blipFill>
        <a:blip r:embed="rId3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6" name="formProductoN5:tituloEspanolDecorateId:j_id245" descr="https://www.contrataciones.gov.py/sicp/a4j/g/3_3_1.SP3images/spacer.gif"/>
        <xdr:cNvPicPr/>
      </xdr:nvPicPr>
      <xdr:blipFill>
        <a:blip r:embed="rId3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7" name="formProductoN5:tituloEspanolDecorateId:j_id245" descr="https://www.contrataciones.gov.py/sicp/a4j/g/3_3_1.SP3images/spacer.gif"/>
        <xdr:cNvPicPr/>
      </xdr:nvPicPr>
      <xdr:blipFill>
        <a:blip r:embed="rId3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6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70" name="formProductoN5:tituloEspanolDecorateId:j_id245" descr="https://www.contrataciones.gov.py/sicp/a4j/g/3_3_1.SP3images/spacer.gif"/>
        <xdr:cNvPicPr/>
      </xdr:nvPicPr>
      <xdr:blipFill>
        <a:blip r:embed="rId3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1" name="formProductoN5:tituloEspanolDecorateId:j_id245" descr="https://www.contrataciones.gov.py/sicp/a4j/g/3_3_1.SP3images/spacer.gif"/>
        <xdr:cNvPicPr/>
      </xdr:nvPicPr>
      <xdr:blipFill>
        <a:blip r:embed="rId4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7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7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7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7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76" name="formProductoN5:tituloEspanolDecorateId:j_id245" descr="https://www.contrataciones.gov.py/sicp/a4j/g/3_3_1.SP3images/spacer.gif"/>
        <xdr:cNvPicPr/>
      </xdr:nvPicPr>
      <xdr:blipFill>
        <a:blip r:embed="rId4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7" name="formProductoN5:tituloEspanolDecorateId:j_id245" descr="https://www.contrataciones.gov.py/sicp/a4j/g/3_3_1.SP3images/spacer.gif"/>
        <xdr:cNvPicPr/>
      </xdr:nvPicPr>
      <xdr:blipFill>
        <a:blip r:embed="rId4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8" name="formProductoN5:tituloEspanolDecorateId:j_id245" descr="https://www.contrataciones.gov.py/sicp/a4j/g/3_3_1.SP3images/spacer.gif"/>
        <xdr:cNvPicPr/>
      </xdr:nvPicPr>
      <xdr:blipFill>
        <a:blip r:embed="rId4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9" name="formProductoN5:tituloEspanolDecorateId:j_id245" descr="https://www.contrataciones.gov.py/sicp/a4j/g/3_3_1.SP3images/spacer.gif"/>
        <xdr:cNvPicPr/>
      </xdr:nvPicPr>
      <xdr:blipFill>
        <a:blip r:embed="rId4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80" name="formProductoN5:tituloEspanolDecorateId:j_id245" descr="https://www.contrataciones.gov.py/sicp/a4j/g/3_3_1.SP3images/spacer.gif"/>
        <xdr:cNvPicPr/>
      </xdr:nvPicPr>
      <xdr:blipFill>
        <a:blip r:embed="rId4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8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90" name="formProductoN5:tituloEspanolDecorateId:j_id245" descr="https://www.contrataciones.gov.py/sicp/a4j/g/3_3_1.SP3images/spacer.gif"/>
        <xdr:cNvPicPr/>
      </xdr:nvPicPr>
      <xdr:blipFill>
        <a:blip r:embed="rId4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1" name="formProductoN5:tituloEspanolDecorateId:j_id245" descr="https://www.contrataciones.gov.py/sicp/a4j/g/3_3_1.SP3images/spacer.gif"/>
        <xdr:cNvPicPr/>
      </xdr:nvPicPr>
      <xdr:blipFill>
        <a:blip r:embed="rId4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2" name="formProductoN5:tituloEspanolDecorateId:j_id245" descr="https://www.contrataciones.gov.py/sicp/a4j/g/3_3_1.SP3images/spacer.gif"/>
        <xdr:cNvPicPr/>
      </xdr:nvPicPr>
      <xdr:blipFill>
        <a:blip r:embed="rId4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3" name="formProductoN5:tituloEspanolDecorateId:j_id245" descr="https://www.contrataciones.gov.py/sicp/a4j/g/3_3_1.SP3images/spacer.gif"/>
        <xdr:cNvPicPr/>
      </xdr:nvPicPr>
      <xdr:blipFill>
        <a:blip r:embed="rId4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4" name="formProductoN5:tituloEspanolDecorateId:j_id245" descr="https://www.contrataciones.gov.py/sicp/a4j/g/3_3_1.SP3images/spacer.gif"/>
        <xdr:cNvPicPr/>
      </xdr:nvPicPr>
      <xdr:blipFill>
        <a:blip r:embed="rId5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9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9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97" name="formProductoN5:tituloEspanolDecorateId:j_id245" descr="https://www.contrataciones.gov.py/sicp/a4j/g/3_3_1.SP3images/spacer.gif"/>
        <xdr:cNvPicPr/>
      </xdr:nvPicPr>
      <xdr:blipFill>
        <a:blip r:embed="rId5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8" name="formProductoN5:tituloEspanolDecorateId:j_id245" descr="https://www.contrataciones.gov.py/sicp/a4j/g/3_3_1.SP3images/spacer.gif"/>
        <xdr:cNvPicPr/>
      </xdr:nvPicPr>
      <xdr:blipFill>
        <a:blip r:embed="rId5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9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03" name="formProductoN5:tituloEspanolDecorateId:j_id245" descr="https://www.contrataciones.gov.py/sicp/a4j/g/3_3_1.SP3images/spacer.gif"/>
        <xdr:cNvPicPr/>
      </xdr:nvPicPr>
      <xdr:blipFill>
        <a:blip r:embed="rId5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4" name="formProductoN5:tituloEspanolDecorateId:j_id245" descr="https://www.contrataciones.gov.py/sicp/a4j/g/3_3_1.SP3images/spacer.gif"/>
        <xdr:cNvPicPr/>
      </xdr:nvPicPr>
      <xdr:blipFill>
        <a:blip r:embed="rId5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5" name="formProductoN5:tituloEspanolDecorateId:j_id245" descr="https://www.contrataciones.gov.py/sicp/a4j/g/3_3_1.SP3images/spacer.gif"/>
        <xdr:cNvPicPr/>
      </xdr:nvPicPr>
      <xdr:blipFill>
        <a:blip r:embed="rId5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6" name="formProductoN5:tituloEspanolDecorateId:j_id245" descr="https://www.contrataciones.gov.py/sicp/a4j/g/3_3_1.SP3images/spacer.gif"/>
        <xdr:cNvPicPr/>
      </xdr:nvPicPr>
      <xdr:blipFill>
        <a:blip r:embed="rId5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7" name="formProductoN5:tituloEspanolDecorateId:j_id245" descr="https://www.contrataciones.gov.py/sicp/a4j/g/3_3_1.SP3images/spacer.gif"/>
        <xdr:cNvPicPr/>
      </xdr:nvPicPr>
      <xdr:blipFill>
        <a:blip r:embed="rId5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0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17" name="formProductoN5:tituloEspanolDecorateId:j_id245" descr="https://www.contrataciones.gov.py/sicp/a4j/g/3_3_1.SP3images/spacer.gif"/>
        <xdr:cNvPicPr/>
      </xdr:nvPicPr>
      <xdr:blipFill>
        <a:blip r:embed="rId5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18" name="formProductoN5:tituloEspanolDecorateId:j_id245" descr="https://www.contrataciones.gov.py/sicp/a4j/g/3_3_1.SP3images/spacer.gif"/>
        <xdr:cNvPicPr/>
      </xdr:nvPicPr>
      <xdr:blipFill>
        <a:blip r:embed="rId5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19" name="formProductoN5:tituloEspanolDecorateId:j_id245" descr="https://www.contrataciones.gov.py/sicp/a4j/g/3_3_1.SP3images/spacer.gif"/>
        <xdr:cNvPicPr/>
      </xdr:nvPicPr>
      <xdr:blipFill>
        <a:blip r:embed="rId6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20" name="formProductoN5:tituloEspanolDecorateId:j_id245" descr="https://www.contrataciones.gov.py/sicp/a4j/g/3_3_1.SP3images/spacer.gif"/>
        <xdr:cNvPicPr/>
      </xdr:nvPicPr>
      <xdr:blipFill>
        <a:blip r:embed="rId6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21" name="formProductoN5:tituloEspanolDecorateId:j_id245" descr="https://www.contrataciones.gov.py/sicp/a4j/g/3_3_1.SP3images/spacer.gif"/>
        <xdr:cNvPicPr/>
      </xdr:nvPicPr>
      <xdr:blipFill>
        <a:blip r:embed="rId6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2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24" name="formProductoN5:tituloEspanolDecorateId:j_id245" descr="https://www.contrataciones.gov.py/sicp/a4j/g/3_3_1.SP3images/spacer.gif"/>
        <xdr:cNvPicPr/>
      </xdr:nvPicPr>
      <xdr:blipFill>
        <a:blip r:embed="rId6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25" name="formProductoN5:tituloEspanolDecorateId:j_id245" descr="https://www.contrataciones.gov.py/sicp/a4j/g/3_3_1.SP3images/spacer.gif"/>
        <xdr:cNvPicPr/>
      </xdr:nvPicPr>
      <xdr:blipFill>
        <a:blip r:embed="rId6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2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30" name="formProductoN5:tituloEspanolDecorateId:j_id245" descr="https://www.contrataciones.gov.py/sicp/a4j/g/3_3_1.SP3images/spacer.gif"/>
        <xdr:cNvPicPr/>
      </xdr:nvPicPr>
      <xdr:blipFill>
        <a:blip r:embed="rId6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1" name="formProductoN5:tituloEspanolDecorateId:j_id245" descr="https://www.contrataciones.gov.py/sicp/a4j/g/3_3_1.SP3images/spacer.gif"/>
        <xdr:cNvPicPr/>
      </xdr:nvPicPr>
      <xdr:blipFill>
        <a:blip r:embed="rId6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2" name="formProductoN5:tituloEspanolDecorateId:j_id245" descr="https://www.contrataciones.gov.py/sicp/a4j/g/3_3_1.SP3images/spacer.gif"/>
        <xdr:cNvPicPr/>
      </xdr:nvPicPr>
      <xdr:blipFill>
        <a:blip r:embed="rId6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3" name="formProductoN5:tituloEspanolDecorateId:j_id245" descr="https://www.contrataciones.gov.py/sicp/a4j/g/3_3_1.SP3images/spacer.gif"/>
        <xdr:cNvPicPr/>
      </xdr:nvPicPr>
      <xdr:blipFill>
        <a:blip r:embed="rId6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4" name="formProductoN5:tituloEspanolDecorateId:j_id245" descr="https://www.contrataciones.gov.py/sicp/a4j/g/3_3_1.SP3images/spacer.gif"/>
        <xdr:cNvPicPr/>
      </xdr:nvPicPr>
      <xdr:blipFill>
        <a:blip r:embed="rId6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3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44" name="formProductoN5:tituloEspanolDecorateId:j_id245" descr="https://www.contrataciones.gov.py/sicp/a4j/g/3_3_1.SP3images/spacer.gif"/>
        <xdr:cNvPicPr/>
      </xdr:nvPicPr>
      <xdr:blipFill>
        <a:blip r:embed="rId7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5" name="formProductoN5:tituloEspanolDecorateId:j_id245" descr="https://www.contrataciones.gov.py/sicp/a4j/g/3_3_1.SP3images/spacer.gif"/>
        <xdr:cNvPicPr/>
      </xdr:nvPicPr>
      <xdr:blipFill>
        <a:blip r:embed="rId7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6" name="formProductoN5:tituloEspanolDecorateId:j_id245" descr="https://www.contrataciones.gov.py/sicp/a4j/g/3_3_1.SP3images/spacer.gif"/>
        <xdr:cNvPicPr/>
      </xdr:nvPicPr>
      <xdr:blipFill>
        <a:blip r:embed="rId7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7" name="formProductoN5:tituloEspanolDecorateId:j_id245" descr="https://www.contrataciones.gov.py/sicp/a4j/g/3_3_1.SP3images/spacer.gif"/>
        <xdr:cNvPicPr/>
      </xdr:nvPicPr>
      <xdr:blipFill>
        <a:blip r:embed="rId7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8" name="formProductoN5:tituloEspanolDecorateId:j_id245" descr="https://www.contrataciones.gov.py/sicp/a4j/g/3_3_1.SP3images/spacer.gif"/>
        <xdr:cNvPicPr/>
      </xdr:nvPicPr>
      <xdr:blipFill>
        <a:blip r:embed="rId7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4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51" name="formProductoN5:tituloEspanolDecorateId:j_id245" descr="https://www.contrataciones.gov.py/sicp/a4j/g/3_3_1.SP3images/spacer.gif"/>
        <xdr:cNvPicPr/>
      </xdr:nvPicPr>
      <xdr:blipFill>
        <a:blip r:embed="rId7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52" name="formProductoN5:tituloEspanolDecorateId:j_id245" descr="https://www.contrataciones.gov.py/sicp/a4j/g/3_3_1.SP3images/spacer.gif"/>
        <xdr:cNvPicPr/>
      </xdr:nvPicPr>
      <xdr:blipFill>
        <a:blip r:embed="rId7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5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57" name="formProductoN5:tituloEspanolDecorateId:j_id245" descr="https://www.contrataciones.gov.py/sicp/a4j/g/3_3_1.SP3images/spacer.gif"/>
        <xdr:cNvPicPr/>
      </xdr:nvPicPr>
      <xdr:blipFill>
        <a:blip r:embed="rId7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58" name="formProductoN5:tituloEspanolDecorateId:j_id245" descr="https://www.contrataciones.gov.py/sicp/a4j/g/3_3_1.SP3images/spacer.gif"/>
        <xdr:cNvPicPr/>
      </xdr:nvPicPr>
      <xdr:blipFill>
        <a:blip r:embed="rId7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59" name="formProductoN5:tituloEspanolDecorateId:j_id245" descr="https://www.contrataciones.gov.py/sicp/a4j/g/3_3_1.SP3images/spacer.gif"/>
        <xdr:cNvPicPr/>
      </xdr:nvPicPr>
      <xdr:blipFill>
        <a:blip r:embed="rId7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60" name="formProductoN5:tituloEspanolDecorateId:j_id245" descr="https://www.contrataciones.gov.py/sicp/a4j/g/3_3_1.SP3images/spacer.gif"/>
        <xdr:cNvPicPr/>
      </xdr:nvPicPr>
      <xdr:blipFill>
        <a:blip r:embed="rId80"/>
        <a:stretch/>
      </xdr:blipFill>
      <xdr:spPr>
        <a:xfrm>
          <a:off x="2292840" y="19840680"/>
          <a:ext cx="109080" cy="1008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61"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68" name="formProductoN5:tituloEspanolDecorateId:j_id245" descr="https://www.contrataciones.gov.py/sicp/a4j/g/3_3_1.SP3images/spacer.gif"/>
        <xdr:cNvPicPr/>
      </xdr:nvPicPr>
      <xdr:blipFill>
        <a:blip r:embed="rId8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69" name="formProductoN5:tituloEspanolDecorateId:j_id245" descr="https://www.contrataciones.gov.py/sicp/a4j/g/3_3_1.SP3images/spacer.gif"/>
        <xdr:cNvPicPr/>
      </xdr:nvPicPr>
      <xdr:blipFill>
        <a:blip r:embed="rId8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7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71"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7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7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74" name="formProductoN5:tituloEspanolDecorateId:j_id245" descr="https://www.contrataciones.gov.py/sicp/a4j/g/3_3_1.SP3images/spacer.gif"/>
        <xdr:cNvPicPr/>
      </xdr:nvPicPr>
      <xdr:blipFill>
        <a:blip r:embed="rId8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5" name="formProductoN5:tituloEspanolDecorateId:j_id245" descr="https://www.contrataciones.gov.py/sicp/a4j/g/3_3_1.SP3images/spacer.gif"/>
        <xdr:cNvPicPr/>
      </xdr:nvPicPr>
      <xdr:blipFill>
        <a:blip r:embed="rId8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6" name="formProductoN5:tituloEspanolDecorateId:j_id245" descr="https://www.contrataciones.gov.py/sicp/a4j/g/3_3_1.SP3images/spacer.gif"/>
        <xdr:cNvPicPr/>
      </xdr:nvPicPr>
      <xdr:blipFill>
        <a:blip r:embed="rId8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7" name="formProductoN5:tituloEspanolDecorateId:j_id245" descr="https://www.contrataciones.gov.py/sicp/a4j/g/3_3_1.SP3images/spacer.gif"/>
        <xdr:cNvPicPr/>
      </xdr:nvPicPr>
      <xdr:blipFill>
        <a:blip r:embed="rId8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8" name="formProductoN5:tituloEspanolDecorateId:j_id245" descr="https://www.contrataciones.gov.py/sicp/a4j/g/3_3_1.SP3images/spacer.gif"/>
        <xdr:cNvPicPr/>
      </xdr:nvPicPr>
      <xdr:blipFill>
        <a:blip r:embed="rId8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9" name="formProductoN5:tituloEspanolDecorateId:j_id245" descr="https://www.contrataciones.gov.py/sicp/a4j/g/3_3_1.SP3images/spacer.gif"/>
        <xdr:cNvPicPr/>
      </xdr:nvPicPr>
      <xdr:blipFill>
        <a:blip r:embed="rId8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0" name="formProductoN5:tituloEspanolDecorateId:j_id245" descr="https://www.contrataciones.gov.py/sicp/a4j/g/3_3_1.SP3images/spacer.gif"/>
        <xdr:cNvPicPr/>
      </xdr:nvPicPr>
      <xdr:blipFill>
        <a:blip r:embed="rId8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1" name="formProductoN5:tituloEspanolDecorateId:j_id245" descr="https://www.contrataciones.gov.py/sicp/a4j/g/3_3_1.SP3images/spacer.gif"/>
        <xdr:cNvPicPr/>
      </xdr:nvPicPr>
      <xdr:blipFill>
        <a:blip r:embed="rId9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2" name="formProductoN5:tituloEspanolDecorateId:j_id245" descr="https://www.contrataciones.gov.py/sicp/a4j/g/3_3_1.SP3images/spacer.gif"/>
        <xdr:cNvPicPr/>
      </xdr:nvPicPr>
      <xdr:blipFill>
        <a:blip r:embed="rId9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3" name="formProductoN5:tituloEspanolDecorateId:j_id245" descr="https://www.contrataciones.gov.py/sicp/a4j/g/3_3_1.SP3images/spacer.gif"/>
        <xdr:cNvPicPr/>
      </xdr:nvPicPr>
      <xdr:blipFill>
        <a:blip r:embed="rId9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8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8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8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8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88" name="formProductoN5:tituloEspanolDecorateId:j_id245" descr="https://www.contrataciones.gov.py/sicp/a4j/g/3_3_1.SP3images/spacer.gif"/>
        <xdr:cNvPicPr/>
      </xdr:nvPicPr>
      <xdr:blipFill>
        <a:blip r:embed="rId9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9" name="formProductoN5:tituloEspanolDecorateId:j_id245" descr="https://www.contrataciones.gov.py/sicp/a4j/g/3_3_1.SP3images/spacer.gif"/>
        <xdr:cNvPicPr/>
      </xdr:nvPicPr>
      <xdr:blipFill>
        <a:blip r:embed="rId9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90" name="formProductoN5:tituloEspanolDecorateId:j_id245" descr="https://www.contrataciones.gov.py/sicp/a4j/g/3_3_1.SP3images/spacer.gif"/>
        <xdr:cNvPicPr/>
      </xdr:nvPicPr>
      <xdr:blipFill>
        <a:blip r:embed="rId9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91" name="formProductoN5:tituloEspanolDecorateId:j_id245" descr="https://www.contrataciones.gov.py/sicp/a4j/g/3_3_1.SP3images/spacer.gif"/>
        <xdr:cNvPicPr/>
      </xdr:nvPicPr>
      <xdr:blipFill>
        <a:blip r:embed="rId9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9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94" name="formProductoN5:tituloEspanolDecorateId:j_id245" descr="https://www.contrataciones.gov.py/sicp/a4j/g/3_3_1.SP3images/spacer.gif"/>
        <xdr:cNvPicPr/>
      </xdr:nvPicPr>
      <xdr:blipFill>
        <a:blip r:embed="rId9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95" name="formProductoN5:tituloEspanolDecorateId:j_id245" descr="https://www.contrataciones.gov.py/sicp/a4j/g/3_3_1.SP3images/spacer.gif"/>
        <xdr:cNvPicPr/>
      </xdr:nvPicPr>
      <xdr:blipFill>
        <a:blip r:embed="rId9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9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8"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00" name="formProductoN5:tituloEspanolDecorateId:j_id245" descr="https://www.contrataciones.gov.py/sicp/a4j/g/3_3_1.SP3images/spacer.gif"/>
        <xdr:cNvPicPr/>
      </xdr:nvPicPr>
      <xdr:blipFill>
        <a:blip r:embed="rId9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01" name="formProductoN5:tituloEspanolDecorateId:j_id245" descr="https://www.contrataciones.gov.py/sicp/a4j/g/3_3_1.SP3images/spacer.gif"/>
        <xdr:cNvPicPr/>
      </xdr:nvPicPr>
      <xdr:blipFill>
        <a:blip r:embed="rId10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02" name="formProductoN5:tituloEspanolDecorateId:j_id245" descr="https://www.contrataciones.gov.py/sicp/a4j/g/3_3_1.SP3images/spacer.gif"/>
        <xdr:cNvPicPr/>
      </xdr:nvPicPr>
      <xdr:blipFill>
        <a:blip r:embed="rId10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03" name="formProductoN5:tituloEspanolDecorateId:j_id245" descr="https://www.contrataciones.gov.py/sicp/a4j/g/3_3_1.SP3images/spacer.gif"/>
        <xdr:cNvPicPr/>
      </xdr:nvPicPr>
      <xdr:blipFill>
        <a:blip r:embed="rId10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0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8"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11" name="formProductoN5:tituloEspanolDecorateId:j_id245" descr="https://www.contrataciones.gov.py/sicp/a4j/g/3_3_1.SP3images/spacer.gif"/>
        <xdr:cNvPicPr/>
      </xdr:nvPicPr>
      <xdr:blipFill>
        <a:blip r:embed="rId10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12" name="formProductoN5:tituloEspanolDecorateId:j_id245" descr="https://www.contrataciones.gov.py/sicp/a4j/g/3_3_1.SP3images/spacer.gif"/>
        <xdr:cNvPicPr/>
      </xdr:nvPicPr>
      <xdr:blipFill>
        <a:blip r:embed="rId10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1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17" name="formProductoN5:tituloEspanolDecorateId:j_id245" descr="https://www.contrataciones.gov.py/sicp/a4j/g/3_3_1.SP3images/spacer.gif"/>
        <xdr:cNvPicPr/>
      </xdr:nvPicPr>
      <xdr:blipFill>
        <a:blip r:embed="rId10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18" name="formProductoN5:tituloEspanolDecorateId:j_id245" descr="https://www.contrataciones.gov.py/sicp/a4j/g/3_3_1.SP3images/spacer.gif"/>
        <xdr:cNvPicPr/>
      </xdr:nvPicPr>
      <xdr:blipFill>
        <a:blip r:embed="rId10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19" name="formProductoN5:tituloEspanolDecorateId:j_id245" descr="https://www.contrataciones.gov.py/sicp/a4j/g/3_3_1.SP3images/spacer.gif"/>
        <xdr:cNvPicPr/>
      </xdr:nvPicPr>
      <xdr:blipFill>
        <a:blip r:embed="rId10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0" name="formProductoN5:tituloEspanolDecorateId:j_id245" descr="https://www.contrataciones.gov.py/sicp/a4j/g/3_3_1.SP3images/spacer.gif"/>
        <xdr:cNvPicPr/>
      </xdr:nvPicPr>
      <xdr:blipFill>
        <a:blip r:embed="rId10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1" name="formProductoN5:tituloEspanolDecorateId:j_id245" descr="https://www.contrataciones.gov.py/sicp/a4j/g/3_3_1.SP3images/spacer.gif"/>
        <xdr:cNvPicPr/>
      </xdr:nvPicPr>
      <xdr:blipFill>
        <a:blip r:embed="rId10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2" name="formProductoN5:tituloEspanolDecorateId:j_id245" descr="https://www.contrataciones.gov.py/sicp/a4j/g/3_3_1.SP3images/spacer.gif"/>
        <xdr:cNvPicPr/>
      </xdr:nvPicPr>
      <xdr:blipFill>
        <a:blip r:embed="rId11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3" name="formProductoN5:tituloEspanolDecorateId:j_id245" descr="https://www.contrataciones.gov.py/sicp/a4j/g/3_3_1.SP3images/spacer.gif"/>
        <xdr:cNvPicPr/>
      </xdr:nvPicPr>
      <xdr:blipFill>
        <a:blip r:embed="rId11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4" name="formProductoN5:tituloEspanolDecorateId:j_id245" descr="https://www.contrataciones.gov.py/sicp/a4j/g/3_3_1.SP3images/spacer.gif"/>
        <xdr:cNvPicPr/>
      </xdr:nvPicPr>
      <xdr:blipFill>
        <a:blip r:embed="rId11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5" name="formProductoN5:tituloEspanolDecorateId:j_id245" descr="https://www.contrataciones.gov.py/sicp/a4j/g/3_3_1.SP3images/spacer.gif"/>
        <xdr:cNvPicPr/>
      </xdr:nvPicPr>
      <xdr:blipFill>
        <a:blip r:embed="rId11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6" name="formProductoN5:tituloEspanolDecorateId:j_id245" descr="https://www.contrataciones.gov.py/sicp/a4j/g/3_3_1.SP3images/spacer.gif"/>
        <xdr:cNvPicPr/>
      </xdr:nvPicPr>
      <xdr:blipFill>
        <a:blip r:embed="rId11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2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28"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2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3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31" name="formProductoN5:tituloEspanolDecorateId:j_id245" descr="https://www.contrataciones.gov.py/sicp/a4j/g/3_3_1.SP3images/spacer.gif"/>
        <xdr:cNvPicPr/>
      </xdr:nvPicPr>
      <xdr:blipFill>
        <a:blip r:embed="rId11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2" name="formProductoN5:tituloEspanolDecorateId:j_id245" descr="https://www.contrataciones.gov.py/sicp/a4j/g/3_3_1.SP3images/spacer.gif"/>
        <xdr:cNvPicPr/>
      </xdr:nvPicPr>
      <xdr:blipFill>
        <a:blip r:embed="rId11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3" name="formProductoN5:tituloEspanolDecorateId:j_id245" descr="https://www.contrataciones.gov.py/sicp/a4j/g/3_3_1.SP3images/spacer.gif"/>
        <xdr:cNvPicPr/>
      </xdr:nvPicPr>
      <xdr:blipFill>
        <a:blip r:embed="rId11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4" name="formProductoN5:tituloEspanolDecorateId:j_id245" descr="https://www.contrataciones.gov.py/sicp/a4j/g/3_3_1.SP3images/spacer.gif"/>
        <xdr:cNvPicPr/>
      </xdr:nvPicPr>
      <xdr:blipFill>
        <a:blip r:embed="rId11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3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3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37" name="formProductoN5:tituloEspanolDecorateId:j_id245" descr="https://www.contrataciones.gov.py/sicp/a4j/g/3_3_1.SP3images/spacer.gif"/>
        <xdr:cNvPicPr/>
      </xdr:nvPicPr>
      <xdr:blipFill>
        <a:blip r:embed="rId11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8" name="formProductoN5:tituloEspanolDecorateId:j_id245" descr="https://www.contrataciones.gov.py/sicp/a4j/g/3_3_1.SP3images/spacer.gif"/>
        <xdr:cNvPicPr/>
      </xdr:nvPicPr>
      <xdr:blipFill>
        <a:blip r:embed="rId12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3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4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41"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4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43" name="formProductoN5:tituloEspanolDecorateId:j_id245" descr="https://www.contrataciones.gov.py/sicp/a4j/g/3_3_1.SP3images/spacer.gif"/>
        <xdr:cNvPicPr/>
      </xdr:nvPicPr>
      <xdr:blipFill>
        <a:blip r:embed="rId12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44" name="formProductoN5:tituloEspanolDecorateId:j_id245" descr="https://www.contrataciones.gov.py/sicp/a4j/g/3_3_1.SP3images/spacer.gif"/>
        <xdr:cNvPicPr/>
      </xdr:nvPicPr>
      <xdr:blipFill>
        <a:blip r:embed="rId12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45" name="formProductoN5:tituloEspanolDecorateId:j_id245" descr="https://www.contrataciones.gov.py/sicp/a4j/g/3_3_1.SP3images/spacer.gif"/>
        <xdr:cNvPicPr/>
      </xdr:nvPicPr>
      <xdr:blipFill>
        <a:blip r:embed="rId12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46" name="formProductoN5:tituloEspanolDecorateId:j_id245" descr="https://www.contrataciones.gov.py/sicp/a4j/g/3_3_1.SP3images/spacer.gif"/>
        <xdr:cNvPicPr/>
      </xdr:nvPicPr>
      <xdr:blipFill>
        <a:blip r:embed="rId124"/>
        <a:stretch/>
      </xdr:blipFill>
      <xdr:spPr>
        <a:xfrm>
          <a:off x="2292840" y="45710640"/>
          <a:ext cx="109080" cy="900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47" name="formProductoN5:tituloEspanolDecorateId:j_id245" descr="https://www.contrataciones.gov.py/sicp/a4j/g/3_3_1.SP3images/spacer.gif"/>
        <xdr:cNvPicPr/>
      </xdr:nvPicPr>
      <xdr:blipFill>
        <a:blip r:embed="rId12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4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4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57" name="formProductoN5:tituloEspanolDecorateId:j_id245" descr="https://www.contrataciones.gov.py/sicp/a4j/g/3_3_1.SP3images/spacer.gif"/>
        <xdr:cNvPicPr/>
      </xdr:nvPicPr>
      <xdr:blipFill>
        <a:blip r:embed="rId12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58" name="formProductoN5:tituloEspanolDecorateId:j_id245" descr="https://www.contrataciones.gov.py/sicp/a4j/g/3_3_1.SP3images/spacer.gif"/>
        <xdr:cNvPicPr/>
      </xdr:nvPicPr>
      <xdr:blipFill>
        <a:blip r:embed="rId12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59" name="formProductoN5:tituloEspanolDecorateId:j_id245" descr="https://www.contrataciones.gov.py/sicp/a4j/g/3_3_1.SP3images/spacer.gif"/>
        <xdr:cNvPicPr/>
      </xdr:nvPicPr>
      <xdr:blipFill>
        <a:blip r:embed="rId12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60" name="formProductoN5:tituloEspanolDecorateId:j_id245" descr="https://www.contrataciones.gov.py/sicp/a4j/g/3_3_1.SP3images/spacer.gif"/>
        <xdr:cNvPicPr/>
      </xdr:nvPicPr>
      <xdr:blipFill>
        <a:blip r:embed="rId12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61" name="formProductoN5:tituloEspanolDecorateId:j_id245" descr="https://www.contrataciones.gov.py/sicp/a4j/g/3_3_1.SP3images/spacer.gif"/>
        <xdr:cNvPicPr/>
      </xdr:nvPicPr>
      <xdr:blipFill>
        <a:blip r:embed="rId13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6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64" name="formProductoN5:tituloEspanolDecorateId:j_id245" descr="https://www.contrataciones.gov.py/sicp/a4j/g/3_3_1.SP3images/spacer.gif"/>
        <xdr:cNvPicPr/>
      </xdr:nvPicPr>
      <xdr:blipFill>
        <a:blip r:embed="rId13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65" name="formProductoN5:tituloEspanolDecorateId:j_id245" descr="https://www.contrataciones.gov.py/sicp/a4j/g/3_3_1.SP3images/spacer.gif"/>
        <xdr:cNvPicPr/>
      </xdr:nvPicPr>
      <xdr:blipFill>
        <a:blip r:embed="rId13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6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70" name="formProductoN5:tituloEspanolDecorateId:j_id245" descr="https://www.contrataciones.gov.py/sicp/a4j/g/3_3_1.SP3images/spacer.gif"/>
        <xdr:cNvPicPr/>
      </xdr:nvPicPr>
      <xdr:blipFill>
        <a:blip r:embed="rId13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1" name="formProductoN5:tituloEspanolDecorateId:j_id245" descr="https://www.contrataciones.gov.py/sicp/a4j/g/3_3_1.SP3images/spacer.gif"/>
        <xdr:cNvPicPr/>
      </xdr:nvPicPr>
      <xdr:blipFill>
        <a:blip r:embed="rId13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2" name="formProductoN5:tituloEspanolDecorateId:j_id245" descr="https://www.contrataciones.gov.py/sicp/a4j/g/3_3_1.SP3images/spacer.gif"/>
        <xdr:cNvPicPr/>
      </xdr:nvPicPr>
      <xdr:blipFill>
        <a:blip r:embed="rId13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3" name="formProductoN5:tituloEspanolDecorateId:j_id245" descr="https://www.contrataciones.gov.py/sicp/a4j/g/3_3_1.SP3images/spacer.gif"/>
        <xdr:cNvPicPr/>
      </xdr:nvPicPr>
      <xdr:blipFill>
        <a:blip r:embed="rId13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4" name="formProductoN5:tituloEspanolDecorateId:j_id245" descr="https://www.contrataciones.gov.py/sicp/a4j/g/3_3_1.SP3images/spacer.gif"/>
        <xdr:cNvPicPr/>
      </xdr:nvPicPr>
      <xdr:blipFill>
        <a:blip r:embed="rId13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7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84" name="formProductoN5:tituloEspanolDecorateId:j_id245" descr="https://www.contrataciones.gov.py/sicp/a4j/g/3_3_1.SP3images/spacer.gif"/>
        <xdr:cNvPicPr/>
      </xdr:nvPicPr>
      <xdr:blipFill>
        <a:blip r:embed="rId13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5" name="formProductoN5:tituloEspanolDecorateId:j_id245" descr="https://www.contrataciones.gov.py/sicp/a4j/g/3_3_1.SP3images/spacer.gif"/>
        <xdr:cNvPicPr/>
      </xdr:nvPicPr>
      <xdr:blipFill>
        <a:blip r:embed="rId13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6" name="formProductoN5:tituloEspanolDecorateId:j_id245" descr="https://www.contrataciones.gov.py/sicp/a4j/g/3_3_1.SP3images/spacer.gif"/>
        <xdr:cNvPicPr/>
      </xdr:nvPicPr>
      <xdr:blipFill>
        <a:blip r:embed="rId14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7" name="formProductoN5:tituloEspanolDecorateId:j_id245" descr="https://www.contrataciones.gov.py/sicp/a4j/g/3_3_1.SP3images/spacer.gif"/>
        <xdr:cNvPicPr/>
      </xdr:nvPicPr>
      <xdr:blipFill>
        <a:blip r:embed="rId14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8" name="formProductoN5:tituloEspanolDecorateId:j_id245" descr="https://www.contrataciones.gov.py/sicp/a4j/g/3_3_1.SP3images/spacer.gif"/>
        <xdr:cNvPicPr/>
      </xdr:nvPicPr>
      <xdr:blipFill>
        <a:blip r:embed="rId14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8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91" name="formProductoN5:tituloEspanolDecorateId:j_id245" descr="https://www.contrataciones.gov.py/sicp/a4j/g/3_3_1.SP3images/spacer.gif"/>
        <xdr:cNvPicPr/>
      </xdr:nvPicPr>
      <xdr:blipFill>
        <a:blip r:embed="rId14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92" name="formProductoN5:tituloEspanolDecorateId:j_id245" descr="https://www.contrataciones.gov.py/sicp/a4j/g/3_3_1.SP3images/spacer.gif"/>
        <xdr:cNvPicPr/>
      </xdr:nvPicPr>
      <xdr:blipFill>
        <a:blip r:embed="rId14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9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97" name="formProductoN5:tituloEspanolDecorateId:j_id245" descr="https://www.contrataciones.gov.py/sicp/a4j/g/3_3_1.SP3images/spacer.gif"/>
        <xdr:cNvPicPr/>
      </xdr:nvPicPr>
      <xdr:blipFill>
        <a:blip r:embed="rId14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98" name="formProductoN5:tituloEspanolDecorateId:j_id245" descr="https://www.contrataciones.gov.py/sicp/a4j/g/3_3_1.SP3images/spacer.gif"/>
        <xdr:cNvPicPr/>
      </xdr:nvPicPr>
      <xdr:blipFill>
        <a:blip r:embed="rId14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99" name="formProductoN5:tituloEspanolDecorateId:j_id245" descr="https://www.contrataciones.gov.py/sicp/a4j/g/3_3_1.SP3images/spacer.gif"/>
        <xdr:cNvPicPr/>
      </xdr:nvPicPr>
      <xdr:blipFill>
        <a:blip r:embed="rId14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00" name="formProductoN5:tituloEspanolDecorateId:j_id245" descr="https://www.contrataciones.gov.py/sicp/a4j/g/3_3_1.SP3images/spacer.gif"/>
        <xdr:cNvPicPr/>
      </xdr:nvPicPr>
      <xdr:blipFill>
        <a:blip r:embed="rId14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01" name="formProductoN5:tituloEspanolDecorateId:j_id245" descr="https://www.contrataciones.gov.py/sicp/a4j/g/3_3_1.SP3images/spacer.gif"/>
        <xdr:cNvPicPr/>
      </xdr:nvPicPr>
      <xdr:blipFill>
        <a:blip r:embed="rId14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0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1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11" name="formProductoN5:tituloEspanolDecorateId:j_id245" descr="https://www.contrataciones.gov.py/sicp/a4j/g/3_3_1.SP3images/spacer.gif"/>
        <xdr:cNvPicPr/>
      </xdr:nvPicPr>
      <xdr:blipFill>
        <a:blip r:embed="rId15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2" name="formProductoN5:tituloEspanolDecorateId:j_id245" descr="https://www.contrataciones.gov.py/sicp/a4j/g/3_3_1.SP3images/spacer.gif"/>
        <xdr:cNvPicPr/>
      </xdr:nvPicPr>
      <xdr:blipFill>
        <a:blip r:embed="rId15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3" name="formProductoN5:tituloEspanolDecorateId:j_id245" descr="https://www.contrataciones.gov.py/sicp/a4j/g/3_3_1.SP3images/spacer.gif"/>
        <xdr:cNvPicPr/>
      </xdr:nvPicPr>
      <xdr:blipFill>
        <a:blip r:embed="rId15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4" name="formProductoN5:tituloEspanolDecorateId:j_id245" descr="https://www.contrataciones.gov.py/sicp/a4j/g/3_3_1.SP3images/spacer.gif"/>
        <xdr:cNvPicPr/>
      </xdr:nvPicPr>
      <xdr:blipFill>
        <a:blip r:embed="rId15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5" name="formProductoN5:tituloEspanolDecorateId:j_id245" descr="https://www.contrataciones.gov.py/sicp/a4j/g/3_3_1.SP3images/spacer.gif"/>
        <xdr:cNvPicPr/>
      </xdr:nvPicPr>
      <xdr:blipFill>
        <a:blip r:embed="rId15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1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1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18" name="formProductoN5:tituloEspanolDecorateId:j_id245" descr="https://www.contrataciones.gov.py/sicp/a4j/g/3_3_1.SP3images/spacer.gif"/>
        <xdr:cNvPicPr/>
      </xdr:nvPicPr>
      <xdr:blipFill>
        <a:blip r:embed="rId15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9" name="formProductoN5:tituloEspanolDecorateId:j_id245" descr="https://www.contrataciones.gov.py/sicp/a4j/g/3_3_1.SP3images/spacer.gif"/>
        <xdr:cNvPicPr/>
      </xdr:nvPicPr>
      <xdr:blipFill>
        <a:blip r:embed="rId15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2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2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2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2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24" name="formProductoN5:tituloEspanolDecorateId:j_id245" descr="https://www.contrataciones.gov.py/sicp/a4j/g/3_3_1.SP3images/spacer.gif"/>
        <xdr:cNvPicPr/>
      </xdr:nvPicPr>
      <xdr:blipFill>
        <a:blip r:embed="rId15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5" name="formProductoN5:tituloEspanolDecorateId:j_id245" descr="https://www.contrataciones.gov.py/sicp/a4j/g/3_3_1.SP3images/spacer.gif"/>
        <xdr:cNvPicPr/>
      </xdr:nvPicPr>
      <xdr:blipFill>
        <a:blip r:embed="rId15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6" name="formProductoN5:tituloEspanolDecorateId:j_id245" descr="https://www.contrataciones.gov.py/sicp/a4j/g/3_3_1.SP3images/spacer.gif"/>
        <xdr:cNvPicPr/>
      </xdr:nvPicPr>
      <xdr:blipFill>
        <a:blip r:embed="rId15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7" name="formProductoN5:tituloEspanolDecorateId:j_id245" descr="https://www.contrataciones.gov.py/sicp/a4j/g/3_3_1.SP3images/spacer.gif"/>
        <xdr:cNvPicPr/>
      </xdr:nvPicPr>
      <xdr:blipFill>
        <a:blip r:embed="rId16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8" name="formProductoN5:tituloEspanolDecorateId:j_id245" descr="https://www.contrataciones.gov.py/sicp/a4j/g/3_3_1.SP3images/spacer.gif"/>
        <xdr:cNvPicPr/>
      </xdr:nvPicPr>
      <xdr:blipFill>
        <a:blip r:embed="rId16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2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38" name="formProductoN5:tituloEspanolDecorateId:j_id245" descr="https://www.contrataciones.gov.py/sicp/a4j/g/3_3_1.SP3images/spacer.gif"/>
        <xdr:cNvPicPr/>
      </xdr:nvPicPr>
      <xdr:blipFill>
        <a:blip r:embed="rId16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39" name="formProductoN5:tituloEspanolDecorateId:j_id245" descr="https://www.contrataciones.gov.py/sicp/a4j/g/3_3_1.SP3images/spacer.gif"/>
        <xdr:cNvPicPr/>
      </xdr:nvPicPr>
      <xdr:blipFill>
        <a:blip r:embed="rId16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0" name="formProductoN5:tituloEspanolDecorateId:j_id245" descr="https://www.contrataciones.gov.py/sicp/a4j/g/3_3_1.SP3images/spacer.gif"/>
        <xdr:cNvPicPr/>
      </xdr:nvPicPr>
      <xdr:blipFill>
        <a:blip r:embed="rId16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1" name="formProductoN5:tituloEspanolDecorateId:j_id245" descr="https://www.contrataciones.gov.py/sicp/a4j/g/3_3_1.SP3images/spacer.gif"/>
        <xdr:cNvPicPr/>
      </xdr:nvPicPr>
      <xdr:blipFill>
        <a:blip r:embed="rId16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2" name="formProductoN5:tituloEspanolDecorateId:j_id245" descr="https://www.contrataciones.gov.py/sicp/a4j/g/3_3_1.SP3images/spacer.gif"/>
        <xdr:cNvPicPr/>
      </xdr:nvPicPr>
      <xdr:blipFill>
        <a:blip r:embed="rId16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4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4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45" name="formProductoN5:tituloEspanolDecorateId:j_id245" descr="https://www.contrataciones.gov.py/sicp/a4j/g/3_3_1.SP3images/spacer.gif"/>
        <xdr:cNvPicPr/>
      </xdr:nvPicPr>
      <xdr:blipFill>
        <a:blip r:embed="rId16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6" name="formProductoN5:tituloEspanolDecorateId:j_id245" descr="https://www.contrataciones.gov.py/sicp/a4j/g/3_3_1.SP3images/spacer.gif"/>
        <xdr:cNvPicPr/>
      </xdr:nvPicPr>
      <xdr:blipFill>
        <a:blip r:embed="rId16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4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4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4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51" name="formProductoN5:tituloEspanolDecorateId:j_id245" descr="https://www.contrataciones.gov.py/sicp/a4j/g/3_3_1.SP3images/spacer.gif"/>
        <xdr:cNvPicPr/>
      </xdr:nvPicPr>
      <xdr:blipFill>
        <a:blip r:embed="rId16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2" name="formProductoN5:tituloEspanolDecorateId:j_id245" descr="https://www.contrataciones.gov.py/sicp/a4j/g/3_3_1.SP3images/spacer.gif"/>
        <xdr:cNvPicPr/>
      </xdr:nvPicPr>
      <xdr:blipFill>
        <a:blip r:embed="rId17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3" name="formProductoN5:tituloEspanolDecorateId:j_id245" descr="https://www.contrataciones.gov.py/sicp/a4j/g/3_3_1.SP3images/spacer.gif"/>
        <xdr:cNvPicPr/>
      </xdr:nvPicPr>
      <xdr:blipFill>
        <a:blip r:embed="rId17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4" name="formProductoN5:tituloEspanolDecorateId:j_id245" descr="https://www.contrataciones.gov.py/sicp/a4j/g/3_3_1.SP3images/spacer.gif"/>
        <xdr:cNvPicPr/>
      </xdr:nvPicPr>
      <xdr:blipFill>
        <a:blip r:embed="rId17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5" name="formProductoN5:tituloEspanolDecorateId:j_id245" descr="https://www.contrataciones.gov.py/sicp/a4j/g/3_3_1.SP3images/spacer.gif"/>
        <xdr:cNvPicPr/>
      </xdr:nvPicPr>
      <xdr:blipFill>
        <a:blip r:embed="rId17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5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65" name="formProductoN5:tituloEspanolDecorateId:j_id245" descr="https://www.contrataciones.gov.py/sicp/a4j/g/3_3_1.SP3images/spacer.gif"/>
        <xdr:cNvPicPr/>
      </xdr:nvPicPr>
      <xdr:blipFill>
        <a:blip r:embed="rId17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6" name="formProductoN5:tituloEspanolDecorateId:j_id245" descr="https://www.contrataciones.gov.py/sicp/a4j/g/3_3_1.SP3images/spacer.gif"/>
        <xdr:cNvPicPr/>
      </xdr:nvPicPr>
      <xdr:blipFill>
        <a:blip r:embed="rId17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7" name="formProductoN5:tituloEspanolDecorateId:j_id245" descr="https://www.contrataciones.gov.py/sicp/a4j/g/3_3_1.SP3images/spacer.gif"/>
        <xdr:cNvPicPr/>
      </xdr:nvPicPr>
      <xdr:blipFill>
        <a:blip r:embed="rId17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8" name="formProductoN5:tituloEspanolDecorateId:j_id245" descr="https://www.contrataciones.gov.py/sicp/a4j/g/3_3_1.SP3images/spacer.gif"/>
        <xdr:cNvPicPr/>
      </xdr:nvPicPr>
      <xdr:blipFill>
        <a:blip r:embed="rId17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9" name="formProductoN5:tituloEspanolDecorateId:j_id245" descr="https://www.contrataciones.gov.py/sicp/a4j/g/3_3_1.SP3images/spacer.gif"/>
        <xdr:cNvPicPr/>
      </xdr:nvPicPr>
      <xdr:blipFill>
        <a:blip r:embed="rId17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7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72" name="formProductoN5:tituloEspanolDecorateId:j_id245" descr="https://www.contrataciones.gov.py/sicp/a4j/g/3_3_1.SP3images/spacer.gif"/>
        <xdr:cNvPicPr/>
      </xdr:nvPicPr>
      <xdr:blipFill>
        <a:blip r:embed="rId17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73" name="formProductoN5:tituloEspanolDecorateId:j_id245" descr="https://www.contrataciones.gov.py/sicp/a4j/g/3_3_1.SP3images/spacer.gif"/>
        <xdr:cNvPicPr/>
      </xdr:nvPicPr>
      <xdr:blipFill>
        <a:blip r:embed="rId18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7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78" name="formProductoN5:tituloEspanolDecorateId:j_id245" descr="https://www.contrataciones.gov.py/sicp/a4j/g/3_3_1.SP3images/spacer.gif"/>
        <xdr:cNvPicPr/>
      </xdr:nvPicPr>
      <xdr:blipFill>
        <a:blip r:embed="rId18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79" name="formProductoN5:tituloEspanolDecorateId:j_id245" descr="https://www.contrataciones.gov.py/sicp/a4j/g/3_3_1.SP3images/spacer.gif"/>
        <xdr:cNvPicPr/>
      </xdr:nvPicPr>
      <xdr:blipFill>
        <a:blip r:embed="rId18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80" name="formProductoN5:tituloEspanolDecorateId:j_id245" descr="https://www.contrataciones.gov.py/sicp/a4j/g/3_3_1.SP3images/spacer.gif"/>
        <xdr:cNvPicPr/>
      </xdr:nvPicPr>
      <xdr:blipFill>
        <a:blip r:embed="rId18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81" name="formProductoN5:tituloEspanolDecorateId:j_id245" descr="https://www.contrataciones.gov.py/sicp/a4j/g/3_3_1.SP3images/spacer.gif"/>
        <xdr:cNvPicPr/>
      </xdr:nvPicPr>
      <xdr:blipFill>
        <a:blip r:embed="rId18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82" name="formProductoN5:tituloEspanolDecorateId:j_id245" descr="https://www.contrataciones.gov.py/sicp/a4j/g/3_3_1.SP3images/spacer.gif"/>
        <xdr:cNvPicPr/>
      </xdr:nvPicPr>
      <xdr:blipFill>
        <a:blip r:embed="rId18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8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9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9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92" name="formProductoN5:tituloEspanolDecorateId:j_id245" descr="https://www.contrataciones.gov.py/sicp/a4j/g/3_3_1.SP3images/spacer.gif"/>
        <xdr:cNvPicPr/>
      </xdr:nvPicPr>
      <xdr:blipFill>
        <a:blip r:embed="rId18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3" name="formProductoN5:tituloEspanolDecorateId:j_id245" descr="https://www.contrataciones.gov.py/sicp/a4j/g/3_3_1.SP3images/spacer.gif"/>
        <xdr:cNvPicPr/>
      </xdr:nvPicPr>
      <xdr:blipFill>
        <a:blip r:embed="rId18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4" name="formProductoN5:tituloEspanolDecorateId:j_id245" descr="https://www.contrataciones.gov.py/sicp/a4j/g/3_3_1.SP3images/spacer.gif"/>
        <xdr:cNvPicPr/>
      </xdr:nvPicPr>
      <xdr:blipFill>
        <a:blip r:embed="rId18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5" name="formProductoN5:tituloEspanolDecorateId:j_id245" descr="https://www.contrataciones.gov.py/sicp/a4j/g/3_3_1.SP3images/spacer.gif"/>
        <xdr:cNvPicPr/>
      </xdr:nvPicPr>
      <xdr:blipFill>
        <a:blip r:embed="rId18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6" name="formProductoN5:tituloEspanolDecorateId:j_id245" descr="https://www.contrataciones.gov.py/sicp/a4j/g/3_3_1.SP3images/spacer.gif"/>
        <xdr:cNvPicPr/>
      </xdr:nvPicPr>
      <xdr:blipFill>
        <a:blip r:embed="rId19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9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9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99" name="formProductoN5:tituloEspanolDecorateId:j_id245" descr="https://www.contrataciones.gov.py/sicp/a4j/g/3_3_1.SP3images/spacer.gif"/>
        <xdr:cNvPicPr/>
      </xdr:nvPicPr>
      <xdr:blipFill>
        <a:blip r:embed="rId19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0" name="formProductoN5:tituloEspanolDecorateId:j_id245" descr="https://www.contrataciones.gov.py/sicp/a4j/g/3_3_1.SP3images/spacer.gif"/>
        <xdr:cNvPicPr/>
      </xdr:nvPicPr>
      <xdr:blipFill>
        <a:blip r:embed="rId19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0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0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0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0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05" name="formProductoN5:tituloEspanolDecorateId:j_id245" descr="https://www.contrataciones.gov.py/sicp/a4j/g/3_3_1.SP3images/spacer.gif"/>
        <xdr:cNvPicPr/>
      </xdr:nvPicPr>
      <xdr:blipFill>
        <a:blip r:embed="rId19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6" name="formProductoN5:tituloEspanolDecorateId:j_id245" descr="https://www.contrataciones.gov.py/sicp/a4j/g/3_3_1.SP3images/spacer.gif"/>
        <xdr:cNvPicPr/>
      </xdr:nvPicPr>
      <xdr:blipFill>
        <a:blip r:embed="rId19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7" name="formProductoN5:tituloEspanolDecorateId:j_id245" descr="https://www.contrataciones.gov.py/sicp/a4j/g/3_3_1.SP3images/spacer.gif"/>
        <xdr:cNvPicPr/>
      </xdr:nvPicPr>
      <xdr:blipFill>
        <a:blip r:embed="rId19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8" name="formProductoN5:tituloEspanolDecorateId:j_id245" descr="https://www.contrataciones.gov.py/sicp/a4j/g/3_3_1.SP3images/spacer.gif"/>
        <xdr:cNvPicPr/>
      </xdr:nvPicPr>
      <xdr:blipFill>
        <a:blip r:embed="rId19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9" name="formProductoN5:tituloEspanolDecorateId:j_id245" descr="https://www.contrataciones.gov.py/sicp/a4j/g/3_3_1.SP3images/spacer.gif"/>
        <xdr:cNvPicPr/>
      </xdr:nvPicPr>
      <xdr:blipFill>
        <a:blip r:embed="rId19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1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19" name="formProductoN5:tituloEspanolDecorateId:j_id245" descr="https://www.contrataciones.gov.py/sicp/a4j/g/3_3_1.SP3images/spacer.gif"/>
        <xdr:cNvPicPr/>
      </xdr:nvPicPr>
      <xdr:blipFill>
        <a:blip r:embed="rId19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0" name="formProductoN5:tituloEspanolDecorateId:j_id245" descr="https://www.contrataciones.gov.py/sicp/a4j/g/3_3_1.SP3images/spacer.gif"/>
        <xdr:cNvPicPr/>
      </xdr:nvPicPr>
      <xdr:blipFill>
        <a:blip r:embed="rId19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1" name="formProductoN5:tituloEspanolDecorateId:j_id245" descr="https://www.contrataciones.gov.py/sicp/a4j/g/3_3_1.SP3images/spacer.gif"/>
        <xdr:cNvPicPr/>
      </xdr:nvPicPr>
      <xdr:blipFill>
        <a:blip r:embed="rId20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2" name="formProductoN5:tituloEspanolDecorateId:j_id245" descr="https://www.contrataciones.gov.py/sicp/a4j/g/3_3_1.SP3images/spacer.gif"/>
        <xdr:cNvPicPr/>
      </xdr:nvPicPr>
      <xdr:blipFill>
        <a:blip r:embed="rId20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3" name="formProductoN5:tituloEspanolDecorateId:j_id245" descr="https://www.contrataciones.gov.py/sicp/a4j/g/3_3_1.SP3images/spacer.gif"/>
        <xdr:cNvPicPr/>
      </xdr:nvPicPr>
      <xdr:blipFill>
        <a:blip r:embed="rId20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2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2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26" name="formProductoN5:tituloEspanolDecorateId:j_id245" descr="https://www.contrataciones.gov.py/sicp/a4j/g/3_3_1.SP3images/spacer.gif"/>
        <xdr:cNvPicPr/>
      </xdr:nvPicPr>
      <xdr:blipFill>
        <a:blip r:embed="rId20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7" name="formProductoN5:tituloEspanolDecorateId:j_id245" descr="https://www.contrataciones.gov.py/sicp/a4j/g/3_3_1.SP3images/spacer.gif"/>
        <xdr:cNvPicPr/>
      </xdr:nvPicPr>
      <xdr:blipFill>
        <a:blip r:embed="rId20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2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2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32" name="formProductoN5:tituloEspanolDecorateId:j_id245" descr="https://www.contrataciones.gov.py/sicp/a4j/g/3_3_1.SP3images/spacer.gif"/>
        <xdr:cNvPicPr/>
      </xdr:nvPicPr>
      <xdr:blipFill>
        <a:blip r:embed="rId20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3" name="formProductoN5:tituloEspanolDecorateId:j_id245" descr="https://www.contrataciones.gov.py/sicp/a4j/g/3_3_1.SP3images/spacer.gif"/>
        <xdr:cNvPicPr/>
      </xdr:nvPicPr>
      <xdr:blipFill>
        <a:blip r:embed="rId20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4" name="formProductoN5:tituloEspanolDecorateId:j_id245" descr="https://www.contrataciones.gov.py/sicp/a4j/g/3_3_1.SP3images/spacer.gif"/>
        <xdr:cNvPicPr/>
      </xdr:nvPicPr>
      <xdr:blipFill>
        <a:blip r:embed="rId20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5" name="formProductoN5:tituloEspanolDecorateId:j_id245" descr="https://www.contrataciones.gov.py/sicp/a4j/g/3_3_1.SP3images/spacer.gif"/>
        <xdr:cNvPicPr/>
      </xdr:nvPicPr>
      <xdr:blipFill>
        <a:blip r:embed="rId20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6" name="formProductoN5:tituloEspanolDecorateId:j_id245" descr="https://www.contrataciones.gov.py/sicp/a4j/g/3_3_1.SP3images/spacer.gif"/>
        <xdr:cNvPicPr/>
      </xdr:nvPicPr>
      <xdr:blipFill>
        <a:blip r:embed="rId20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3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46" name="formProductoN5:tituloEspanolDecorateId:j_id245" descr="https://www.contrataciones.gov.py/sicp/a4j/g/3_3_1.SP3images/spacer.gif"/>
        <xdr:cNvPicPr/>
      </xdr:nvPicPr>
      <xdr:blipFill>
        <a:blip r:embed="rId21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47" name="formProductoN5:tituloEspanolDecorateId:j_id245" descr="https://www.contrataciones.gov.py/sicp/a4j/g/3_3_1.SP3images/spacer.gif"/>
        <xdr:cNvPicPr/>
      </xdr:nvPicPr>
      <xdr:blipFill>
        <a:blip r:embed="rId21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48" name="formProductoN5:tituloEspanolDecorateId:j_id245" descr="https://www.contrataciones.gov.py/sicp/a4j/g/3_3_1.SP3images/spacer.gif"/>
        <xdr:cNvPicPr/>
      </xdr:nvPicPr>
      <xdr:blipFill>
        <a:blip r:embed="rId21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49" name="formProductoN5:tituloEspanolDecorateId:j_id245" descr="https://www.contrataciones.gov.py/sicp/a4j/g/3_3_1.SP3images/spacer.gif"/>
        <xdr:cNvPicPr/>
      </xdr:nvPicPr>
      <xdr:blipFill>
        <a:blip r:embed="rId21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50" name="formProductoN5:tituloEspanolDecorateId:j_id245" descr="https://www.contrataciones.gov.py/sicp/a4j/g/3_3_1.SP3images/spacer.gif"/>
        <xdr:cNvPicPr/>
      </xdr:nvPicPr>
      <xdr:blipFill>
        <a:blip r:embed="rId21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5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53" name="formProductoN5:tituloEspanolDecorateId:j_id245" descr="https://www.contrataciones.gov.py/sicp/a4j/g/3_3_1.SP3images/spacer.gif"/>
        <xdr:cNvPicPr/>
      </xdr:nvPicPr>
      <xdr:blipFill>
        <a:blip r:embed="rId21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54" name="formProductoN5:tituloEspanolDecorateId:j_id245" descr="https://www.contrataciones.gov.py/sicp/a4j/g/3_3_1.SP3images/spacer.gif"/>
        <xdr:cNvPicPr/>
      </xdr:nvPicPr>
      <xdr:blipFill>
        <a:blip r:embed="rId21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5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59" name="formProductoN5:tituloEspanolDecorateId:j_id245" descr="https://www.contrataciones.gov.py/sicp/a4j/g/3_3_1.SP3images/spacer.gif"/>
        <xdr:cNvPicPr/>
      </xdr:nvPicPr>
      <xdr:blipFill>
        <a:blip r:embed="rId21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60" name="formProductoN5:tituloEspanolDecorateId:j_id245" descr="https://www.contrataciones.gov.py/sicp/a4j/g/3_3_1.SP3images/spacer.gif"/>
        <xdr:cNvPicPr/>
      </xdr:nvPicPr>
      <xdr:blipFill>
        <a:blip r:embed="rId21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61" name="formProductoN5:tituloEspanolDecorateId:j_id245" descr="https://www.contrataciones.gov.py/sicp/a4j/g/3_3_1.SP3images/spacer.gif"/>
        <xdr:cNvPicPr/>
      </xdr:nvPicPr>
      <xdr:blipFill>
        <a:blip r:embed="rId21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62" name="formProductoN5:tituloEspanolDecorateId:j_id245" descr="https://www.contrataciones.gov.py/sicp/a4j/g/3_3_1.SP3images/spacer.gif"/>
        <xdr:cNvPicPr/>
      </xdr:nvPicPr>
      <xdr:blipFill>
        <a:blip r:embed="rId220"/>
        <a:stretch/>
      </xdr:blipFill>
      <xdr:spPr>
        <a:xfrm>
          <a:off x="2292840" y="59521680"/>
          <a:ext cx="109080" cy="864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63"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4"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5"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6"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7"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8"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9"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70" name="formProductoN5:tituloEspanolDecorateId:j_id245" descr="https://www.contrataciones.gov.py/sicp/a4j/g/3_3_1.SP3images/spacer.gif"/>
        <xdr:cNvPicPr/>
      </xdr:nvPicPr>
      <xdr:blipFill>
        <a:blip r:embed="rId221"/>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1" name="formProductoN5:tituloEspanolDecorateId:j_id245" descr="https://www.contrataciones.gov.py/sicp/a4j/g/3_3_1.SP3images/spacer.gif"/>
        <xdr:cNvPicPr/>
      </xdr:nvPicPr>
      <xdr:blipFill>
        <a:blip r:embed="rId222"/>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72"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73"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74"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75"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76" name="formProductoN5:tituloEspanolDecorateId:j_id245" descr="https://www.contrataciones.gov.py/sicp/a4j/g/3_3_1.SP3images/spacer.gif"/>
        <xdr:cNvPicPr/>
      </xdr:nvPicPr>
      <xdr:blipFill>
        <a:blip r:embed="rId223"/>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7" name="formProductoN5:tituloEspanolDecorateId:j_id245" descr="https://www.contrataciones.gov.py/sicp/a4j/g/3_3_1.SP3images/spacer.gif"/>
        <xdr:cNvPicPr/>
      </xdr:nvPicPr>
      <xdr:blipFill>
        <a:blip r:embed="rId224"/>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8" name="formProductoN5:tituloEspanolDecorateId:j_id245" descr="https://www.contrataciones.gov.py/sicp/a4j/g/3_3_1.SP3images/spacer.gif"/>
        <xdr:cNvPicPr/>
      </xdr:nvPicPr>
      <xdr:blipFill>
        <a:blip r:embed="rId225"/>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9" name="formProductoN5:tituloEspanolDecorateId:j_id245" descr="https://www.contrataciones.gov.py/sicp/a4j/g/3_3_1.SP3images/spacer.gif"/>
        <xdr:cNvPicPr/>
      </xdr:nvPicPr>
      <xdr:blipFill>
        <a:blip r:embed="rId226"/>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0" name="formProductoN5:tituloEspanolDecorateId:j_id245" descr="https://www.contrataciones.gov.py/sicp/a4j/g/3_3_1.SP3images/spacer.gif"/>
        <xdr:cNvPicPr/>
      </xdr:nvPicPr>
      <xdr:blipFill>
        <a:blip r:embed="rId227"/>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1" name="formProductoN5:tituloEspanolDecorateId:j_id245" descr="https://www.contrataciones.gov.py/sicp/a4j/g/3_3_1.SP3images/spacer.gif"/>
        <xdr:cNvPicPr/>
      </xdr:nvPicPr>
      <xdr:blipFill>
        <a:blip r:embed="rId228"/>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2" name="formProductoN5:tituloEspanolDecorateId:j_id245" descr="https://www.contrataciones.gov.py/sicp/a4j/g/3_3_1.SP3images/spacer.gif"/>
        <xdr:cNvPicPr/>
      </xdr:nvPicPr>
      <xdr:blipFill>
        <a:blip r:embed="rId229"/>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3" name="formProductoN5:tituloEspanolDecorateId:j_id245" descr="https://www.contrataciones.gov.py/sicp/a4j/g/3_3_1.SP3images/spacer.gif"/>
        <xdr:cNvPicPr/>
      </xdr:nvPicPr>
      <xdr:blipFill>
        <a:blip r:embed="rId230"/>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4" name="formProductoN5:tituloEspanolDecorateId:j_id245" descr="https://www.contrataciones.gov.py/sicp/a4j/g/3_3_1.SP3images/spacer.gif"/>
        <xdr:cNvPicPr/>
      </xdr:nvPicPr>
      <xdr:blipFill>
        <a:blip r:embed="rId231"/>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5" name="formProductoN5:tituloEspanolDecorateId:j_id245" descr="https://www.contrataciones.gov.py/sicp/a4j/g/3_3_1.SP3images/spacer.gif"/>
        <xdr:cNvPicPr/>
      </xdr:nvPicPr>
      <xdr:blipFill>
        <a:blip r:embed="rId232"/>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86"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87"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88"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89"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90" name="formProductoN5:tituloEspanolDecorateId:j_id245" descr="https://www.contrataciones.gov.py/sicp/a4j/g/3_3_1.SP3images/spacer.gif"/>
        <xdr:cNvPicPr/>
      </xdr:nvPicPr>
      <xdr:blipFill>
        <a:blip r:embed="rId233"/>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1" name="formProductoN5:tituloEspanolDecorateId:j_id245" descr="https://www.contrataciones.gov.py/sicp/a4j/g/3_3_1.SP3images/spacer.gif"/>
        <xdr:cNvPicPr/>
      </xdr:nvPicPr>
      <xdr:blipFill>
        <a:blip r:embed="rId234"/>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2" name="formProductoN5:tituloEspanolDecorateId:j_id245" descr="https://www.contrataciones.gov.py/sicp/a4j/g/3_3_1.SP3images/spacer.gif"/>
        <xdr:cNvPicPr/>
      </xdr:nvPicPr>
      <xdr:blipFill>
        <a:blip r:embed="rId235"/>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3" name="formProductoN5:tituloEspanolDecorateId:j_id245" descr="https://www.contrataciones.gov.py/sicp/a4j/g/3_3_1.SP3images/spacer.gif"/>
        <xdr:cNvPicPr/>
      </xdr:nvPicPr>
      <xdr:blipFill>
        <a:blip r:embed="rId236"/>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94"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95"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96" name="formProductoN5:tituloEspanolDecorateId:j_id245" descr="https://www.contrataciones.gov.py/sicp/a4j/g/3_3_1.SP3images/spacer.gif"/>
        <xdr:cNvPicPr/>
      </xdr:nvPicPr>
      <xdr:blipFill>
        <a:blip r:embed="rId237"/>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7" name="formProductoN5:tituloEspanolDecorateId:j_id245" descr="https://www.contrataciones.gov.py/sicp/a4j/g/3_3_1.SP3images/spacer.gif"/>
        <xdr:cNvPicPr/>
      </xdr:nvPicPr>
      <xdr:blipFill>
        <a:blip r:embed="rId238"/>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98"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99"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500"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501"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502" name="formProductoN5:tituloEspanolDecorateId:j_id245" descr="https://www.contrataciones.gov.py/sicp/a4j/g/3_3_1.SP3images/spacer.gif"/>
        <xdr:cNvPicPr/>
      </xdr:nvPicPr>
      <xdr:blipFill>
        <a:blip r:embed="rId239"/>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503" name="formProductoN5:tituloEspanolDecorateId:j_id245" descr="https://www.contrataciones.gov.py/sicp/a4j/g/3_3_1.SP3images/spacer.gif"/>
        <xdr:cNvPicPr/>
      </xdr:nvPicPr>
      <xdr:blipFill>
        <a:blip r:embed="rId240"/>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504" name="formProductoN5:tituloEspanolDecorateId:j_id245" descr="https://www.contrataciones.gov.py/sicp/a4j/g/3_3_1.SP3images/spacer.gif"/>
        <xdr:cNvPicPr/>
      </xdr:nvPicPr>
      <xdr:blipFill>
        <a:blip r:embed="rId241"/>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505" name="formProductoN5:tituloEspanolDecorateId:j_id245" descr="https://www.contrataciones.gov.py/sicp/a4j/g/3_3_1.SP3images/spacer.gif"/>
        <xdr:cNvPicPr/>
      </xdr:nvPicPr>
      <xdr:blipFill>
        <a:blip r:embed="rId242"/>
        <a:stretch/>
      </xdr:blipFill>
      <xdr:spPr>
        <a:xfrm>
          <a:off x="2292840" y="64160280"/>
          <a:ext cx="109080" cy="9360"/>
        </a:xfrm>
        <a:prstGeom prst="rect">
          <a:avLst/>
        </a:prstGeom>
        <a:ln w="0">
          <a:noFill/>
        </a:ln>
      </xdr:spPr>
    </xdr:pic>
    <xdr:clientData/>
  </xdr:twoCellAnchor>
  <xdr:twoCellAnchor editAs="oneCell">
    <xdr:from>
      <xdr:col>2</xdr:col>
      <xdr:colOff>0</xdr:colOff>
      <xdr:row>33</xdr:row>
      <xdr:rowOff>0</xdr:rowOff>
    </xdr:from>
    <xdr:to>
      <xdr:col>2</xdr:col>
      <xdr:colOff>101520</xdr:colOff>
      <xdr:row>33</xdr:row>
      <xdr:rowOff>8280</xdr:rowOff>
    </xdr:to>
    <xdr:pic>
      <xdr:nvPicPr>
        <xdr:cNvPr id="506" name="formProductoN5:tituloEspanolDecorateId:j_id245" descr="https://www.contrataciones.gov.py/sicp/a4j/g/3_3_1.SP3images/spacer.gif"/>
        <xdr:cNvPicPr/>
      </xdr:nvPicPr>
      <xdr:blipFill>
        <a:blip r:embed="rId243"/>
        <a:stretch/>
      </xdr:blipFill>
      <xdr:spPr>
        <a:xfrm>
          <a:off x="783720" y="22374360"/>
          <a:ext cx="101520" cy="8280"/>
        </a:xfrm>
        <a:prstGeom prst="rect">
          <a:avLst/>
        </a:prstGeom>
        <a:ln w="0">
          <a:noFill/>
        </a:ln>
      </xdr:spPr>
    </xdr:pic>
    <xdr:clientData/>
  </xdr:twoCellAnchor>
  <xdr:twoCellAnchor editAs="oneCell">
    <xdr:from>
      <xdr:col>2</xdr:col>
      <xdr:colOff>0</xdr:colOff>
      <xdr:row>14</xdr:row>
      <xdr:rowOff>0</xdr:rowOff>
    </xdr:from>
    <xdr:to>
      <xdr:col>2</xdr:col>
      <xdr:colOff>101520</xdr:colOff>
      <xdr:row>14</xdr:row>
      <xdr:rowOff>9720</xdr:rowOff>
    </xdr:to>
    <xdr:pic>
      <xdr:nvPicPr>
        <xdr:cNvPr id="507" name="formProductoN5:tituloEspanolDecorateId:j_id245" descr="https://www.contrataciones.gov.py/sicp/a4j/g/3_3_1.SP3images/spacer.gif"/>
        <xdr:cNvPicPr/>
      </xdr:nvPicPr>
      <xdr:blipFill>
        <a:blip r:embed="rId244"/>
        <a:stretch/>
      </xdr:blipFill>
      <xdr:spPr>
        <a:xfrm>
          <a:off x="783720" y="8915400"/>
          <a:ext cx="101520" cy="9720"/>
        </a:xfrm>
        <a:prstGeom prst="rect">
          <a:avLst/>
        </a:prstGeom>
        <a:ln w="0">
          <a:noFill/>
        </a:ln>
      </xdr:spPr>
    </xdr:pic>
    <xdr:clientData/>
  </xdr:twoCellAnchor>
  <xdr:twoCellAnchor editAs="oneCell">
    <xdr:from>
      <xdr:col>2</xdr:col>
      <xdr:colOff>0</xdr:colOff>
      <xdr:row>47</xdr:row>
      <xdr:rowOff>0</xdr:rowOff>
    </xdr:from>
    <xdr:to>
      <xdr:col>2</xdr:col>
      <xdr:colOff>101520</xdr:colOff>
      <xdr:row>47</xdr:row>
      <xdr:rowOff>9000</xdr:rowOff>
    </xdr:to>
    <xdr:pic>
      <xdr:nvPicPr>
        <xdr:cNvPr id="508" name="formProductoN5:tituloEspanolDecorateId:j_id245" descr="https://www.contrataciones.gov.py/sicp/a4j/g/3_3_1.SP3images/spacer.gif"/>
        <xdr:cNvPicPr/>
      </xdr:nvPicPr>
      <xdr:blipFill>
        <a:blip r:embed="rId245"/>
        <a:stretch/>
      </xdr:blipFill>
      <xdr:spPr>
        <a:xfrm>
          <a:off x="783720" y="29308320"/>
          <a:ext cx="101520" cy="9000"/>
        </a:xfrm>
        <a:prstGeom prst="rect">
          <a:avLst/>
        </a:prstGeom>
        <a:ln w="0">
          <a:noFill/>
        </a:ln>
      </xdr:spPr>
    </xdr:pic>
    <xdr:clientData/>
  </xdr:twoCellAnchor>
  <xdr:twoCellAnchor editAs="oneCell">
    <xdr:from>
      <xdr:col>2</xdr:col>
      <xdr:colOff>0</xdr:colOff>
      <xdr:row>17</xdr:row>
      <xdr:rowOff>0</xdr:rowOff>
    </xdr:from>
    <xdr:to>
      <xdr:col>2</xdr:col>
      <xdr:colOff>101520</xdr:colOff>
      <xdr:row>17</xdr:row>
      <xdr:rowOff>9000</xdr:rowOff>
    </xdr:to>
    <xdr:pic>
      <xdr:nvPicPr>
        <xdr:cNvPr id="509" name="formProductoN5:tituloEspanolDecorateId:j_id245" descr="https://www.contrataciones.gov.py/sicp/a4j/g/3_3_1.SP3images/spacer.gif"/>
        <xdr:cNvPicPr/>
      </xdr:nvPicPr>
      <xdr:blipFill>
        <a:blip r:embed="rId246"/>
        <a:stretch/>
      </xdr:blipFill>
      <xdr:spPr>
        <a:xfrm>
          <a:off x="783720" y="10229760"/>
          <a:ext cx="101520" cy="9000"/>
        </a:xfrm>
        <a:prstGeom prst="rect">
          <a:avLst/>
        </a:prstGeom>
        <a:ln w="0">
          <a:noFill/>
        </a:ln>
      </xdr:spPr>
    </xdr:pic>
    <xdr:clientData/>
  </xdr:twoCellAnchor>
  <xdr:twoCellAnchor editAs="oneCell">
    <xdr:from>
      <xdr:col>2</xdr:col>
      <xdr:colOff>0</xdr:colOff>
      <xdr:row>19</xdr:row>
      <xdr:rowOff>0</xdr:rowOff>
    </xdr:from>
    <xdr:to>
      <xdr:col>2</xdr:col>
      <xdr:colOff>101520</xdr:colOff>
      <xdr:row>19</xdr:row>
      <xdr:rowOff>11160</xdr:rowOff>
    </xdr:to>
    <xdr:pic>
      <xdr:nvPicPr>
        <xdr:cNvPr id="510" name="formProductoN5:tituloEspanolDecorateId:j_id245" descr="https://www.contrataciones.gov.py/sicp/a4j/g/3_3_1.SP3images/spacer.gif"/>
        <xdr:cNvPicPr/>
      </xdr:nvPicPr>
      <xdr:blipFill>
        <a:blip r:embed="rId247"/>
        <a:stretch/>
      </xdr:blipFill>
      <xdr:spPr>
        <a:xfrm>
          <a:off x="783720" y="11658600"/>
          <a:ext cx="101520" cy="11160"/>
        </a:xfrm>
        <a:prstGeom prst="rect">
          <a:avLst/>
        </a:prstGeom>
        <a:ln w="0">
          <a:noFill/>
        </a:ln>
      </xdr:spPr>
    </xdr:pic>
    <xdr:clientData/>
  </xdr:twoCellAnchor>
  <xdr:twoCellAnchor editAs="oneCell">
    <xdr:from>
      <xdr:col>2</xdr:col>
      <xdr:colOff>0</xdr:colOff>
      <xdr:row>29</xdr:row>
      <xdr:rowOff>0</xdr:rowOff>
    </xdr:from>
    <xdr:to>
      <xdr:col>2</xdr:col>
      <xdr:colOff>101520</xdr:colOff>
      <xdr:row>29</xdr:row>
      <xdr:rowOff>9000</xdr:rowOff>
    </xdr:to>
    <xdr:pic>
      <xdr:nvPicPr>
        <xdr:cNvPr id="511" name="formProductoN5:tituloEspanolDecorateId:j_id245" descr="https://www.contrataciones.gov.py/sicp/a4j/g/3_3_1.SP3images/spacer.gif"/>
        <xdr:cNvPicPr/>
      </xdr:nvPicPr>
      <xdr:blipFill>
        <a:blip r:embed="rId248"/>
        <a:stretch/>
      </xdr:blipFill>
      <xdr:spPr>
        <a:xfrm>
          <a:off x="783720" y="19583280"/>
          <a:ext cx="10152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12"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3"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4"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5"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6"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7"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8"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19" name="formProductoN5:tituloEspanolDecorateId:j_id245" descr="https://www.contrataciones.gov.py/sicp/a4j/g/3_3_1.SP3images/spacer.gif"/>
        <xdr:cNvPicPr/>
      </xdr:nvPicPr>
      <xdr:blipFill>
        <a:blip r:embed="rId249"/>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0" name="formProductoN5:tituloEspanolDecorateId:j_id245" descr="https://www.contrataciones.gov.py/sicp/a4j/g/3_3_1.SP3images/spacer.gif"/>
        <xdr:cNvPicPr/>
      </xdr:nvPicPr>
      <xdr:blipFill>
        <a:blip r:embed="rId250"/>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21"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22"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23"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24"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25" name="formProductoN5:tituloEspanolDecorateId:j_id245" descr="https://www.contrataciones.gov.py/sicp/a4j/g/3_3_1.SP3images/spacer.gif"/>
        <xdr:cNvPicPr/>
      </xdr:nvPicPr>
      <xdr:blipFill>
        <a:blip r:embed="rId251"/>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6" name="formProductoN5:tituloEspanolDecorateId:j_id245" descr="https://www.contrataciones.gov.py/sicp/a4j/g/3_3_1.SP3images/spacer.gif"/>
        <xdr:cNvPicPr/>
      </xdr:nvPicPr>
      <xdr:blipFill>
        <a:blip r:embed="rId252"/>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7" name="formProductoN5:tituloEspanolDecorateId:j_id245" descr="https://www.contrataciones.gov.py/sicp/a4j/g/3_3_1.SP3images/spacer.gif"/>
        <xdr:cNvPicPr/>
      </xdr:nvPicPr>
      <xdr:blipFill>
        <a:blip r:embed="rId253"/>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8" name="formProductoN5:tituloEspanolDecorateId:j_id245" descr="https://www.contrataciones.gov.py/sicp/a4j/g/3_3_1.SP3images/spacer.gif"/>
        <xdr:cNvPicPr/>
      </xdr:nvPicPr>
      <xdr:blipFill>
        <a:blip r:embed="rId254"/>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9" name="formProductoN5:tituloEspanolDecorateId:j_id245" descr="https://www.contrataciones.gov.py/sicp/a4j/g/3_3_1.SP3images/spacer.gif"/>
        <xdr:cNvPicPr/>
      </xdr:nvPicPr>
      <xdr:blipFill>
        <a:blip r:embed="rId255"/>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0" name="formProductoN5:tituloEspanolDecorateId:j_id245" descr="https://www.contrataciones.gov.py/sicp/a4j/g/3_3_1.SP3images/spacer.gif"/>
        <xdr:cNvPicPr/>
      </xdr:nvPicPr>
      <xdr:blipFill>
        <a:blip r:embed="rId256"/>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1" name="formProductoN5:tituloEspanolDecorateId:j_id245" descr="https://www.contrataciones.gov.py/sicp/a4j/g/3_3_1.SP3images/spacer.gif"/>
        <xdr:cNvPicPr/>
      </xdr:nvPicPr>
      <xdr:blipFill>
        <a:blip r:embed="rId257"/>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2" name="formProductoN5:tituloEspanolDecorateId:j_id245" descr="https://www.contrataciones.gov.py/sicp/a4j/g/3_3_1.SP3images/spacer.gif"/>
        <xdr:cNvPicPr/>
      </xdr:nvPicPr>
      <xdr:blipFill>
        <a:blip r:embed="rId258"/>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3" name="formProductoN5:tituloEspanolDecorateId:j_id245" descr="https://www.contrataciones.gov.py/sicp/a4j/g/3_3_1.SP3images/spacer.gif"/>
        <xdr:cNvPicPr/>
      </xdr:nvPicPr>
      <xdr:blipFill>
        <a:blip r:embed="rId259"/>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4" name="formProductoN5:tituloEspanolDecorateId:j_id245" descr="https://www.contrataciones.gov.py/sicp/a4j/g/3_3_1.SP3images/spacer.gif"/>
        <xdr:cNvPicPr/>
      </xdr:nvPicPr>
      <xdr:blipFill>
        <a:blip r:embed="rId260"/>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35"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36"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37"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38"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39" name="formProductoN5:tituloEspanolDecorateId:j_id245" descr="https://www.contrataciones.gov.py/sicp/a4j/g/3_3_1.SP3images/spacer.gif"/>
        <xdr:cNvPicPr/>
      </xdr:nvPicPr>
      <xdr:blipFill>
        <a:blip r:embed="rId261"/>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0" name="formProductoN5:tituloEspanolDecorateId:j_id245" descr="https://www.contrataciones.gov.py/sicp/a4j/g/3_3_1.SP3images/spacer.gif"/>
        <xdr:cNvPicPr/>
      </xdr:nvPicPr>
      <xdr:blipFill>
        <a:blip r:embed="rId262"/>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1" name="formProductoN5:tituloEspanolDecorateId:j_id245" descr="https://www.contrataciones.gov.py/sicp/a4j/g/3_3_1.SP3images/spacer.gif"/>
        <xdr:cNvPicPr/>
      </xdr:nvPicPr>
      <xdr:blipFill>
        <a:blip r:embed="rId263"/>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2" name="formProductoN5:tituloEspanolDecorateId:j_id245" descr="https://www.contrataciones.gov.py/sicp/a4j/g/3_3_1.SP3images/spacer.gif"/>
        <xdr:cNvPicPr/>
      </xdr:nvPicPr>
      <xdr:blipFill>
        <a:blip r:embed="rId264"/>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43"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44"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45" name="formProductoN5:tituloEspanolDecorateId:j_id245" descr="https://www.contrataciones.gov.py/sicp/a4j/g/3_3_1.SP3images/spacer.gif"/>
        <xdr:cNvPicPr/>
      </xdr:nvPicPr>
      <xdr:blipFill>
        <a:blip r:embed="rId265"/>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6" name="formProductoN5:tituloEspanolDecorateId:j_id245" descr="https://www.contrataciones.gov.py/sicp/a4j/g/3_3_1.SP3images/spacer.gif"/>
        <xdr:cNvPicPr/>
      </xdr:nvPicPr>
      <xdr:blipFill>
        <a:blip r:embed="rId266"/>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47"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48"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49"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50"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51" name="formProductoN5:tituloEspanolDecorateId:j_id245" descr="https://www.contrataciones.gov.py/sicp/a4j/g/3_3_1.SP3images/spacer.gif"/>
        <xdr:cNvPicPr/>
      </xdr:nvPicPr>
      <xdr:blipFill>
        <a:blip r:embed="rId267"/>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52" name="formProductoN5:tituloEspanolDecorateId:j_id245" descr="https://www.contrataciones.gov.py/sicp/a4j/g/3_3_1.SP3images/spacer.gif"/>
        <xdr:cNvPicPr/>
      </xdr:nvPicPr>
      <xdr:blipFill>
        <a:blip r:embed="rId268"/>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53" name="formProductoN5:tituloEspanolDecorateId:j_id245" descr="https://www.contrataciones.gov.py/sicp/a4j/g/3_3_1.SP3images/spacer.gif"/>
        <xdr:cNvPicPr/>
      </xdr:nvPicPr>
      <xdr:blipFill>
        <a:blip r:embed="rId269"/>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54" name="formProductoN5:tituloEspanolDecorateId:j_id245" descr="https://www.contrataciones.gov.py/sicp/a4j/g/3_3_1.SP3images/spacer.gif"/>
        <xdr:cNvPicPr/>
      </xdr:nvPicPr>
      <xdr:blipFill>
        <a:blip r:embed="rId270"/>
        <a:stretch/>
      </xdr:blipFill>
      <xdr:spPr>
        <a:xfrm>
          <a:off x="2292840" y="26860680"/>
          <a:ext cx="109080" cy="900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55" name="formProductoN5:tituloEspanolDecorateId:j_id245" descr="https://www.contrataciones.gov.py/sicp/a4j/g/3_3_1.SP3images/spacer.gif"/>
        <xdr:cNvPicPr/>
      </xdr:nvPicPr>
      <xdr:blipFill>
        <a:blip r:embed="rId27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5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5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5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5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65" name="formProductoN5:tituloEspanolDecorateId:j_id245" descr="https://www.contrataciones.gov.py/sicp/a4j/g/3_3_1.SP3images/spacer.gif"/>
        <xdr:cNvPicPr/>
      </xdr:nvPicPr>
      <xdr:blipFill>
        <a:blip r:embed="rId27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6" name="formProductoN5:tituloEspanolDecorateId:j_id245" descr="https://www.contrataciones.gov.py/sicp/a4j/g/3_3_1.SP3images/spacer.gif"/>
        <xdr:cNvPicPr/>
      </xdr:nvPicPr>
      <xdr:blipFill>
        <a:blip r:embed="rId27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7" name="formProductoN5:tituloEspanolDecorateId:j_id245" descr="https://www.contrataciones.gov.py/sicp/a4j/g/3_3_1.SP3images/spacer.gif"/>
        <xdr:cNvPicPr/>
      </xdr:nvPicPr>
      <xdr:blipFill>
        <a:blip r:embed="rId27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8" name="formProductoN5:tituloEspanolDecorateId:j_id245" descr="https://www.contrataciones.gov.py/sicp/a4j/g/3_3_1.SP3images/spacer.gif"/>
        <xdr:cNvPicPr/>
      </xdr:nvPicPr>
      <xdr:blipFill>
        <a:blip r:embed="rId27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9" name="formProductoN5:tituloEspanolDecorateId:j_id245" descr="https://www.contrataciones.gov.py/sicp/a4j/g/3_3_1.SP3images/spacer.gif"/>
        <xdr:cNvPicPr/>
      </xdr:nvPicPr>
      <xdr:blipFill>
        <a:blip r:embed="rId27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7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72" name="formProductoN5:tituloEspanolDecorateId:j_id245" descr="https://www.contrataciones.gov.py/sicp/a4j/g/3_3_1.SP3images/spacer.gif"/>
        <xdr:cNvPicPr/>
      </xdr:nvPicPr>
      <xdr:blipFill>
        <a:blip r:embed="rId27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73" name="formProductoN5:tituloEspanolDecorateId:j_id245" descr="https://www.contrataciones.gov.py/sicp/a4j/g/3_3_1.SP3images/spacer.gif"/>
        <xdr:cNvPicPr/>
      </xdr:nvPicPr>
      <xdr:blipFill>
        <a:blip r:embed="rId27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7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78" name="formProductoN5:tituloEspanolDecorateId:j_id245" descr="https://www.contrataciones.gov.py/sicp/a4j/g/3_3_1.SP3images/spacer.gif"/>
        <xdr:cNvPicPr/>
      </xdr:nvPicPr>
      <xdr:blipFill>
        <a:blip r:embed="rId27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79" name="formProductoN5:tituloEspanolDecorateId:j_id245" descr="https://www.contrataciones.gov.py/sicp/a4j/g/3_3_1.SP3images/spacer.gif"/>
        <xdr:cNvPicPr/>
      </xdr:nvPicPr>
      <xdr:blipFill>
        <a:blip r:embed="rId28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80" name="formProductoN5:tituloEspanolDecorateId:j_id245" descr="https://www.contrataciones.gov.py/sicp/a4j/g/3_3_1.SP3images/spacer.gif"/>
        <xdr:cNvPicPr/>
      </xdr:nvPicPr>
      <xdr:blipFill>
        <a:blip r:embed="rId28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81" name="formProductoN5:tituloEspanolDecorateId:j_id245" descr="https://www.contrataciones.gov.py/sicp/a4j/g/3_3_1.SP3images/spacer.gif"/>
        <xdr:cNvPicPr/>
      </xdr:nvPicPr>
      <xdr:blipFill>
        <a:blip r:embed="rId28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82" name="formProductoN5:tituloEspanolDecorateId:j_id245" descr="https://www.contrataciones.gov.py/sicp/a4j/g/3_3_1.SP3images/spacer.gif"/>
        <xdr:cNvPicPr/>
      </xdr:nvPicPr>
      <xdr:blipFill>
        <a:blip r:embed="rId28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8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9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9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92" name="formProductoN5:tituloEspanolDecorateId:j_id245" descr="https://www.contrataciones.gov.py/sicp/a4j/g/3_3_1.SP3images/spacer.gif"/>
        <xdr:cNvPicPr/>
      </xdr:nvPicPr>
      <xdr:blipFill>
        <a:blip r:embed="rId28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3" name="formProductoN5:tituloEspanolDecorateId:j_id245" descr="https://www.contrataciones.gov.py/sicp/a4j/g/3_3_1.SP3images/spacer.gif"/>
        <xdr:cNvPicPr/>
      </xdr:nvPicPr>
      <xdr:blipFill>
        <a:blip r:embed="rId28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4" name="formProductoN5:tituloEspanolDecorateId:j_id245" descr="https://www.contrataciones.gov.py/sicp/a4j/g/3_3_1.SP3images/spacer.gif"/>
        <xdr:cNvPicPr/>
      </xdr:nvPicPr>
      <xdr:blipFill>
        <a:blip r:embed="rId28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5" name="formProductoN5:tituloEspanolDecorateId:j_id245" descr="https://www.contrataciones.gov.py/sicp/a4j/g/3_3_1.SP3images/spacer.gif"/>
        <xdr:cNvPicPr/>
      </xdr:nvPicPr>
      <xdr:blipFill>
        <a:blip r:embed="rId28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6" name="formProductoN5:tituloEspanolDecorateId:j_id245" descr="https://www.contrataciones.gov.py/sicp/a4j/g/3_3_1.SP3images/spacer.gif"/>
        <xdr:cNvPicPr/>
      </xdr:nvPicPr>
      <xdr:blipFill>
        <a:blip r:embed="rId28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9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9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99" name="formProductoN5:tituloEspanolDecorateId:j_id245" descr="https://www.contrataciones.gov.py/sicp/a4j/g/3_3_1.SP3images/spacer.gif"/>
        <xdr:cNvPicPr/>
      </xdr:nvPicPr>
      <xdr:blipFill>
        <a:blip r:embed="rId28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0" name="formProductoN5:tituloEspanolDecorateId:j_id245" descr="https://www.contrataciones.gov.py/sicp/a4j/g/3_3_1.SP3images/spacer.gif"/>
        <xdr:cNvPicPr/>
      </xdr:nvPicPr>
      <xdr:blipFill>
        <a:blip r:embed="rId29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0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0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0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0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05" name="formProductoN5:tituloEspanolDecorateId:j_id245" descr="https://www.contrataciones.gov.py/sicp/a4j/g/3_3_1.SP3images/spacer.gif"/>
        <xdr:cNvPicPr/>
      </xdr:nvPicPr>
      <xdr:blipFill>
        <a:blip r:embed="rId29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6" name="formProductoN5:tituloEspanolDecorateId:j_id245" descr="https://www.contrataciones.gov.py/sicp/a4j/g/3_3_1.SP3images/spacer.gif"/>
        <xdr:cNvPicPr/>
      </xdr:nvPicPr>
      <xdr:blipFill>
        <a:blip r:embed="rId29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7" name="formProductoN5:tituloEspanolDecorateId:j_id245" descr="https://www.contrataciones.gov.py/sicp/a4j/g/3_3_1.SP3images/spacer.gif"/>
        <xdr:cNvPicPr/>
      </xdr:nvPicPr>
      <xdr:blipFill>
        <a:blip r:embed="rId29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8" name="formProductoN5:tituloEspanolDecorateId:j_id245" descr="https://www.contrataciones.gov.py/sicp/a4j/g/3_3_1.SP3images/spacer.gif"/>
        <xdr:cNvPicPr/>
      </xdr:nvPicPr>
      <xdr:blipFill>
        <a:blip r:embed="rId29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9" name="formProductoN5:tituloEspanolDecorateId:j_id245" descr="https://www.contrataciones.gov.py/sicp/a4j/g/3_3_1.SP3images/spacer.gif"/>
        <xdr:cNvPicPr/>
      </xdr:nvPicPr>
      <xdr:blipFill>
        <a:blip r:embed="rId29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1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19" name="formProductoN5:tituloEspanolDecorateId:j_id245" descr="https://www.contrataciones.gov.py/sicp/a4j/g/3_3_1.SP3images/spacer.gif"/>
        <xdr:cNvPicPr/>
      </xdr:nvPicPr>
      <xdr:blipFill>
        <a:blip r:embed="rId29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0" name="formProductoN5:tituloEspanolDecorateId:j_id245" descr="https://www.contrataciones.gov.py/sicp/a4j/g/3_3_1.SP3images/spacer.gif"/>
        <xdr:cNvPicPr/>
      </xdr:nvPicPr>
      <xdr:blipFill>
        <a:blip r:embed="rId29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1" name="formProductoN5:tituloEspanolDecorateId:j_id245" descr="https://www.contrataciones.gov.py/sicp/a4j/g/3_3_1.SP3images/spacer.gif"/>
        <xdr:cNvPicPr/>
      </xdr:nvPicPr>
      <xdr:blipFill>
        <a:blip r:embed="rId29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2" name="formProductoN5:tituloEspanolDecorateId:j_id245" descr="https://www.contrataciones.gov.py/sicp/a4j/g/3_3_1.SP3images/spacer.gif"/>
        <xdr:cNvPicPr/>
      </xdr:nvPicPr>
      <xdr:blipFill>
        <a:blip r:embed="rId29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3" name="formProductoN5:tituloEspanolDecorateId:j_id245" descr="https://www.contrataciones.gov.py/sicp/a4j/g/3_3_1.SP3images/spacer.gif"/>
        <xdr:cNvPicPr/>
      </xdr:nvPicPr>
      <xdr:blipFill>
        <a:blip r:embed="rId30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2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2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26" name="formProductoN5:tituloEspanolDecorateId:j_id245" descr="https://www.contrataciones.gov.py/sicp/a4j/g/3_3_1.SP3images/spacer.gif"/>
        <xdr:cNvPicPr/>
      </xdr:nvPicPr>
      <xdr:blipFill>
        <a:blip r:embed="rId30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7" name="formProductoN5:tituloEspanolDecorateId:j_id245" descr="https://www.contrataciones.gov.py/sicp/a4j/g/3_3_1.SP3images/spacer.gif"/>
        <xdr:cNvPicPr/>
      </xdr:nvPicPr>
      <xdr:blipFill>
        <a:blip r:embed="rId30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2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2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32" name="formProductoN5:tituloEspanolDecorateId:j_id245" descr="https://www.contrataciones.gov.py/sicp/a4j/g/3_3_1.SP3images/spacer.gif"/>
        <xdr:cNvPicPr/>
      </xdr:nvPicPr>
      <xdr:blipFill>
        <a:blip r:embed="rId30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3" name="formProductoN5:tituloEspanolDecorateId:j_id245" descr="https://www.contrataciones.gov.py/sicp/a4j/g/3_3_1.SP3images/spacer.gif"/>
        <xdr:cNvPicPr/>
      </xdr:nvPicPr>
      <xdr:blipFill>
        <a:blip r:embed="rId30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4" name="formProductoN5:tituloEspanolDecorateId:j_id245" descr="https://www.contrataciones.gov.py/sicp/a4j/g/3_3_1.SP3images/spacer.gif"/>
        <xdr:cNvPicPr/>
      </xdr:nvPicPr>
      <xdr:blipFill>
        <a:blip r:embed="rId30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5" name="formProductoN5:tituloEspanolDecorateId:j_id245" descr="https://www.contrataciones.gov.py/sicp/a4j/g/3_3_1.SP3images/spacer.gif"/>
        <xdr:cNvPicPr/>
      </xdr:nvPicPr>
      <xdr:blipFill>
        <a:blip r:embed="rId30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6" name="formProductoN5:tituloEspanolDecorateId:j_id245" descr="https://www.contrataciones.gov.py/sicp/a4j/g/3_3_1.SP3images/spacer.gif"/>
        <xdr:cNvPicPr/>
      </xdr:nvPicPr>
      <xdr:blipFill>
        <a:blip r:embed="rId30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3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46" name="formProductoN5:tituloEspanolDecorateId:j_id245" descr="https://www.contrataciones.gov.py/sicp/a4j/g/3_3_1.SP3images/spacer.gif"/>
        <xdr:cNvPicPr/>
      </xdr:nvPicPr>
      <xdr:blipFill>
        <a:blip r:embed="rId30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47" name="formProductoN5:tituloEspanolDecorateId:j_id245" descr="https://www.contrataciones.gov.py/sicp/a4j/g/3_3_1.SP3images/spacer.gif"/>
        <xdr:cNvPicPr/>
      </xdr:nvPicPr>
      <xdr:blipFill>
        <a:blip r:embed="rId30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48" name="formProductoN5:tituloEspanolDecorateId:j_id245" descr="https://www.contrataciones.gov.py/sicp/a4j/g/3_3_1.SP3images/spacer.gif"/>
        <xdr:cNvPicPr/>
      </xdr:nvPicPr>
      <xdr:blipFill>
        <a:blip r:embed="rId31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49" name="formProductoN5:tituloEspanolDecorateId:j_id245" descr="https://www.contrataciones.gov.py/sicp/a4j/g/3_3_1.SP3images/spacer.gif"/>
        <xdr:cNvPicPr/>
      </xdr:nvPicPr>
      <xdr:blipFill>
        <a:blip r:embed="rId31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50" name="formProductoN5:tituloEspanolDecorateId:j_id245" descr="https://www.contrataciones.gov.py/sicp/a4j/g/3_3_1.SP3images/spacer.gif"/>
        <xdr:cNvPicPr/>
      </xdr:nvPicPr>
      <xdr:blipFill>
        <a:blip r:embed="rId31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5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53" name="formProductoN5:tituloEspanolDecorateId:j_id245" descr="https://www.contrataciones.gov.py/sicp/a4j/g/3_3_1.SP3images/spacer.gif"/>
        <xdr:cNvPicPr/>
      </xdr:nvPicPr>
      <xdr:blipFill>
        <a:blip r:embed="rId31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54" name="formProductoN5:tituloEspanolDecorateId:j_id245" descr="https://www.contrataciones.gov.py/sicp/a4j/g/3_3_1.SP3images/spacer.gif"/>
        <xdr:cNvPicPr/>
      </xdr:nvPicPr>
      <xdr:blipFill>
        <a:blip r:embed="rId31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5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59" name="formProductoN5:tituloEspanolDecorateId:j_id245" descr="https://www.contrataciones.gov.py/sicp/a4j/g/3_3_1.SP3images/spacer.gif"/>
        <xdr:cNvPicPr/>
      </xdr:nvPicPr>
      <xdr:blipFill>
        <a:blip r:embed="rId31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60" name="formProductoN5:tituloEspanolDecorateId:j_id245" descr="https://www.contrataciones.gov.py/sicp/a4j/g/3_3_1.SP3images/spacer.gif"/>
        <xdr:cNvPicPr/>
      </xdr:nvPicPr>
      <xdr:blipFill>
        <a:blip r:embed="rId31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61" name="formProductoN5:tituloEspanolDecorateId:j_id245" descr="https://www.contrataciones.gov.py/sicp/a4j/g/3_3_1.SP3images/spacer.gif"/>
        <xdr:cNvPicPr/>
      </xdr:nvPicPr>
      <xdr:blipFill>
        <a:blip r:embed="rId31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62" name="formProductoN5:tituloEspanolDecorateId:j_id245" descr="https://www.contrataciones.gov.py/sicp/a4j/g/3_3_1.SP3images/spacer.gif"/>
        <xdr:cNvPicPr/>
      </xdr:nvPicPr>
      <xdr:blipFill>
        <a:blip r:embed="rId318"/>
        <a:stretch/>
      </xdr:blipFill>
      <xdr:spPr>
        <a:xfrm>
          <a:off x="2292840" y="27098640"/>
          <a:ext cx="109080" cy="936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63" name="formProductoN5:tituloEspanolDecorateId:j_id245" descr="https://www.contrataciones.gov.py/sicp/a4j/g/3_3_1.SP3images/spacer.gif"/>
        <xdr:cNvPicPr/>
      </xdr:nvPicPr>
      <xdr:blipFill>
        <a:blip r:embed="rId31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6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673" name="formProductoN5:tituloEspanolDecorateId:j_id245" descr="https://www.contrataciones.gov.py/sicp/a4j/g/3_3_1.SP3images/spacer.gif"/>
        <xdr:cNvPicPr/>
      </xdr:nvPicPr>
      <xdr:blipFill>
        <a:blip r:embed="rId32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4" name="formProductoN5:tituloEspanolDecorateId:j_id245" descr="https://www.contrataciones.gov.py/sicp/a4j/g/3_3_1.SP3images/spacer.gif"/>
        <xdr:cNvPicPr/>
      </xdr:nvPicPr>
      <xdr:blipFill>
        <a:blip r:embed="rId32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5" name="formProductoN5:tituloEspanolDecorateId:j_id245" descr="https://www.contrataciones.gov.py/sicp/a4j/g/3_3_1.SP3images/spacer.gif"/>
        <xdr:cNvPicPr/>
      </xdr:nvPicPr>
      <xdr:blipFill>
        <a:blip r:embed="rId32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6" name="formProductoN5:tituloEspanolDecorateId:j_id245" descr="https://www.contrataciones.gov.py/sicp/a4j/g/3_3_1.SP3images/spacer.gif"/>
        <xdr:cNvPicPr/>
      </xdr:nvPicPr>
      <xdr:blipFill>
        <a:blip r:embed="rId32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7" name="formProductoN5:tituloEspanolDecorateId:j_id245" descr="https://www.contrataciones.gov.py/sicp/a4j/g/3_3_1.SP3images/spacer.gif"/>
        <xdr:cNvPicPr/>
      </xdr:nvPicPr>
      <xdr:blipFill>
        <a:blip r:embed="rId32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7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680" name="formProductoN5:tituloEspanolDecorateId:j_id245" descr="https://www.contrataciones.gov.py/sicp/a4j/g/3_3_1.SP3images/spacer.gif"/>
        <xdr:cNvPicPr/>
      </xdr:nvPicPr>
      <xdr:blipFill>
        <a:blip r:embed="rId32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1" name="formProductoN5:tituloEspanolDecorateId:j_id245" descr="https://www.contrataciones.gov.py/sicp/a4j/g/3_3_1.SP3images/spacer.gif"/>
        <xdr:cNvPicPr/>
      </xdr:nvPicPr>
      <xdr:blipFill>
        <a:blip r:embed="rId32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8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8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8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8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686" name="formProductoN5:tituloEspanolDecorateId:j_id245" descr="https://www.contrataciones.gov.py/sicp/a4j/g/3_3_1.SP3images/spacer.gif"/>
        <xdr:cNvPicPr/>
      </xdr:nvPicPr>
      <xdr:blipFill>
        <a:blip r:embed="rId32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7" name="formProductoN5:tituloEspanolDecorateId:j_id245" descr="https://www.contrataciones.gov.py/sicp/a4j/g/3_3_1.SP3images/spacer.gif"/>
        <xdr:cNvPicPr/>
      </xdr:nvPicPr>
      <xdr:blipFill>
        <a:blip r:embed="rId32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8" name="formProductoN5:tituloEspanolDecorateId:j_id245" descr="https://www.contrataciones.gov.py/sicp/a4j/g/3_3_1.SP3images/spacer.gif"/>
        <xdr:cNvPicPr/>
      </xdr:nvPicPr>
      <xdr:blipFill>
        <a:blip r:embed="rId32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9" name="formProductoN5:tituloEspanolDecorateId:j_id245" descr="https://www.contrataciones.gov.py/sicp/a4j/g/3_3_1.SP3images/spacer.gif"/>
        <xdr:cNvPicPr/>
      </xdr:nvPicPr>
      <xdr:blipFill>
        <a:blip r:embed="rId33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90" name="formProductoN5:tituloEspanolDecorateId:j_id245" descr="https://www.contrataciones.gov.py/sicp/a4j/g/3_3_1.SP3images/spacer.gif"/>
        <xdr:cNvPicPr/>
      </xdr:nvPicPr>
      <xdr:blipFill>
        <a:blip r:embed="rId33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9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00" name="formProductoN5:tituloEspanolDecorateId:j_id245" descr="https://www.contrataciones.gov.py/sicp/a4j/g/3_3_1.SP3images/spacer.gif"/>
        <xdr:cNvPicPr/>
      </xdr:nvPicPr>
      <xdr:blipFill>
        <a:blip r:embed="rId33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1" name="formProductoN5:tituloEspanolDecorateId:j_id245" descr="https://www.contrataciones.gov.py/sicp/a4j/g/3_3_1.SP3images/spacer.gif"/>
        <xdr:cNvPicPr/>
      </xdr:nvPicPr>
      <xdr:blipFill>
        <a:blip r:embed="rId33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2" name="formProductoN5:tituloEspanolDecorateId:j_id245" descr="https://www.contrataciones.gov.py/sicp/a4j/g/3_3_1.SP3images/spacer.gif"/>
        <xdr:cNvPicPr/>
      </xdr:nvPicPr>
      <xdr:blipFill>
        <a:blip r:embed="rId33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3" name="formProductoN5:tituloEspanolDecorateId:j_id245" descr="https://www.contrataciones.gov.py/sicp/a4j/g/3_3_1.SP3images/spacer.gif"/>
        <xdr:cNvPicPr/>
      </xdr:nvPicPr>
      <xdr:blipFill>
        <a:blip r:embed="rId33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4" name="formProductoN5:tituloEspanolDecorateId:j_id245" descr="https://www.contrataciones.gov.py/sicp/a4j/g/3_3_1.SP3images/spacer.gif"/>
        <xdr:cNvPicPr/>
      </xdr:nvPicPr>
      <xdr:blipFill>
        <a:blip r:embed="rId33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0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0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07" name="formProductoN5:tituloEspanolDecorateId:j_id245" descr="https://www.contrataciones.gov.py/sicp/a4j/g/3_3_1.SP3images/spacer.gif"/>
        <xdr:cNvPicPr/>
      </xdr:nvPicPr>
      <xdr:blipFill>
        <a:blip r:embed="rId33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8" name="formProductoN5:tituloEspanolDecorateId:j_id245" descr="https://www.contrataciones.gov.py/sicp/a4j/g/3_3_1.SP3images/spacer.gif"/>
        <xdr:cNvPicPr/>
      </xdr:nvPicPr>
      <xdr:blipFill>
        <a:blip r:embed="rId33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0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13" name="formProductoN5:tituloEspanolDecorateId:j_id245" descr="https://www.contrataciones.gov.py/sicp/a4j/g/3_3_1.SP3images/spacer.gif"/>
        <xdr:cNvPicPr/>
      </xdr:nvPicPr>
      <xdr:blipFill>
        <a:blip r:embed="rId33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4" name="formProductoN5:tituloEspanolDecorateId:j_id245" descr="https://www.contrataciones.gov.py/sicp/a4j/g/3_3_1.SP3images/spacer.gif"/>
        <xdr:cNvPicPr/>
      </xdr:nvPicPr>
      <xdr:blipFill>
        <a:blip r:embed="rId34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5" name="formProductoN5:tituloEspanolDecorateId:j_id245" descr="https://www.contrataciones.gov.py/sicp/a4j/g/3_3_1.SP3images/spacer.gif"/>
        <xdr:cNvPicPr/>
      </xdr:nvPicPr>
      <xdr:blipFill>
        <a:blip r:embed="rId34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6" name="formProductoN5:tituloEspanolDecorateId:j_id245" descr="https://www.contrataciones.gov.py/sicp/a4j/g/3_3_1.SP3images/spacer.gif"/>
        <xdr:cNvPicPr/>
      </xdr:nvPicPr>
      <xdr:blipFill>
        <a:blip r:embed="rId34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7" name="formProductoN5:tituloEspanolDecorateId:j_id245" descr="https://www.contrataciones.gov.py/sicp/a4j/g/3_3_1.SP3images/spacer.gif"/>
        <xdr:cNvPicPr/>
      </xdr:nvPicPr>
      <xdr:blipFill>
        <a:blip r:embed="rId34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1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27" name="formProductoN5:tituloEspanolDecorateId:j_id245" descr="https://www.contrataciones.gov.py/sicp/a4j/g/3_3_1.SP3images/spacer.gif"/>
        <xdr:cNvPicPr/>
      </xdr:nvPicPr>
      <xdr:blipFill>
        <a:blip r:embed="rId34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28" name="formProductoN5:tituloEspanolDecorateId:j_id245" descr="https://www.contrataciones.gov.py/sicp/a4j/g/3_3_1.SP3images/spacer.gif"/>
        <xdr:cNvPicPr/>
      </xdr:nvPicPr>
      <xdr:blipFill>
        <a:blip r:embed="rId34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29" name="formProductoN5:tituloEspanolDecorateId:j_id245" descr="https://www.contrataciones.gov.py/sicp/a4j/g/3_3_1.SP3images/spacer.gif"/>
        <xdr:cNvPicPr/>
      </xdr:nvPicPr>
      <xdr:blipFill>
        <a:blip r:embed="rId34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30" name="formProductoN5:tituloEspanolDecorateId:j_id245" descr="https://www.contrataciones.gov.py/sicp/a4j/g/3_3_1.SP3images/spacer.gif"/>
        <xdr:cNvPicPr/>
      </xdr:nvPicPr>
      <xdr:blipFill>
        <a:blip r:embed="rId34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31" name="formProductoN5:tituloEspanolDecorateId:j_id245" descr="https://www.contrataciones.gov.py/sicp/a4j/g/3_3_1.SP3images/spacer.gif"/>
        <xdr:cNvPicPr/>
      </xdr:nvPicPr>
      <xdr:blipFill>
        <a:blip r:embed="rId34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3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34" name="formProductoN5:tituloEspanolDecorateId:j_id245" descr="https://www.contrataciones.gov.py/sicp/a4j/g/3_3_1.SP3images/spacer.gif"/>
        <xdr:cNvPicPr/>
      </xdr:nvPicPr>
      <xdr:blipFill>
        <a:blip r:embed="rId34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35" name="formProductoN5:tituloEspanolDecorateId:j_id245" descr="https://www.contrataciones.gov.py/sicp/a4j/g/3_3_1.SP3images/spacer.gif"/>
        <xdr:cNvPicPr/>
      </xdr:nvPicPr>
      <xdr:blipFill>
        <a:blip r:embed="rId35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3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40" name="formProductoN5:tituloEspanolDecorateId:j_id245" descr="https://www.contrataciones.gov.py/sicp/a4j/g/3_3_1.SP3images/spacer.gif"/>
        <xdr:cNvPicPr/>
      </xdr:nvPicPr>
      <xdr:blipFill>
        <a:blip r:embed="rId35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1" name="formProductoN5:tituloEspanolDecorateId:j_id245" descr="https://www.contrataciones.gov.py/sicp/a4j/g/3_3_1.SP3images/spacer.gif"/>
        <xdr:cNvPicPr/>
      </xdr:nvPicPr>
      <xdr:blipFill>
        <a:blip r:embed="rId35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2" name="formProductoN5:tituloEspanolDecorateId:j_id245" descr="https://www.contrataciones.gov.py/sicp/a4j/g/3_3_1.SP3images/spacer.gif"/>
        <xdr:cNvPicPr/>
      </xdr:nvPicPr>
      <xdr:blipFill>
        <a:blip r:embed="rId35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3" name="formProductoN5:tituloEspanolDecorateId:j_id245" descr="https://www.contrataciones.gov.py/sicp/a4j/g/3_3_1.SP3images/spacer.gif"/>
        <xdr:cNvPicPr/>
      </xdr:nvPicPr>
      <xdr:blipFill>
        <a:blip r:embed="rId35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4" name="formProductoN5:tituloEspanolDecorateId:j_id245" descr="https://www.contrataciones.gov.py/sicp/a4j/g/3_3_1.SP3images/spacer.gif"/>
        <xdr:cNvPicPr/>
      </xdr:nvPicPr>
      <xdr:blipFill>
        <a:blip r:embed="rId35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4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54" name="formProductoN5:tituloEspanolDecorateId:j_id245" descr="https://www.contrataciones.gov.py/sicp/a4j/g/3_3_1.SP3images/spacer.gif"/>
        <xdr:cNvPicPr/>
      </xdr:nvPicPr>
      <xdr:blipFill>
        <a:blip r:embed="rId35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5" name="formProductoN5:tituloEspanolDecorateId:j_id245" descr="https://www.contrataciones.gov.py/sicp/a4j/g/3_3_1.SP3images/spacer.gif"/>
        <xdr:cNvPicPr/>
      </xdr:nvPicPr>
      <xdr:blipFill>
        <a:blip r:embed="rId35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6" name="formProductoN5:tituloEspanolDecorateId:j_id245" descr="https://www.contrataciones.gov.py/sicp/a4j/g/3_3_1.SP3images/spacer.gif"/>
        <xdr:cNvPicPr/>
      </xdr:nvPicPr>
      <xdr:blipFill>
        <a:blip r:embed="rId35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7" name="formProductoN5:tituloEspanolDecorateId:j_id245" descr="https://www.contrataciones.gov.py/sicp/a4j/g/3_3_1.SP3images/spacer.gif"/>
        <xdr:cNvPicPr/>
      </xdr:nvPicPr>
      <xdr:blipFill>
        <a:blip r:embed="rId35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8" name="formProductoN5:tituloEspanolDecorateId:j_id245" descr="https://www.contrataciones.gov.py/sicp/a4j/g/3_3_1.SP3images/spacer.gif"/>
        <xdr:cNvPicPr/>
      </xdr:nvPicPr>
      <xdr:blipFill>
        <a:blip r:embed="rId36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5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61" name="formProductoN5:tituloEspanolDecorateId:j_id245" descr="https://www.contrataciones.gov.py/sicp/a4j/g/3_3_1.SP3images/spacer.gif"/>
        <xdr:cNvPicPr/>
      </xdr:nvPicPr>
      <xdr:blipFill>
        <a:blip r:embed="rId36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62" name="formProductoN5:tituloEspanolDecorateId:j_id245" descr="https://www.contrataciones.gov.py/sicp/a4j/g/3_3_1.SP3images/spacer.gif"/>
        <xdr:cNvPicPr/>
      </xdr:nvPicPr>
      <xdr:blipFill>
        <a:blip r:embed="rId36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6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67" name="formProductoN5:tituloEspanolDecorateId:j_id245" descr="https://www.contrataciones.gov.py/sicp/a4j/g/3_3_1.SP3images/spacer.gif"/>
        <xdr:cNvPicPr/>
      </xdr:nvPicPr>
      <xdr:blipFill>
        <a:blip r:embed="rId36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68" name="formProductoN5:tituloEspanolDecorateId:j_id245" descr="https://www.contrataciones.gov.py/sicp/a4j/g/3_3_1.SP3images/spacer.gif"/>
        <xdr:cNvPicPr/>
      </xdr:nvPicPr>
      <xdr:blipFill>
        <a:blip r:embed="rId36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69" name="formProductoN5:tituloEspanolDecorateId:j_id245" descr="https://www.contrataciones.gov.py/sicp/a4j/g/3_3_1.SP3images/spacer.gif"/>
        <xdr:cNvPicPr/>
      </xdr:nvPicPr>
      <xdr:blipFill>
        <a:blip r:embed="rId36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70" name="formProductoN5:tituloEspanolDecorateId:j_id245" descr="https://www.contrataciones.gov.py/sicp/a4j/g/3_3_1.SP3images/spacer.gif"/>
        <xdr:cNvPicPr/>
      </xdr:nvPicPr>
      <xdr:blipFill>
        <a:blip r:embed="rId36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71" name="formProductoN5:tituloEspanolDecorateId:j_id245" descr="https://www.contrataciones.gov.py/sicp/a4j/g/3_3_1.SP3images/spacer.gif"/>
        <xdr:cNvPicPr/>
      </xdr:nvPicPr>
      <xdr:blipFill>
        <a:blip r:embed="rId36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7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8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81" name="formProductoN5:tituloEspanolDecorateId:j_id245" descr="https://www.contrataciones.gov.py/sicp/a4j/g/3_3_1.SP3images/spacer.gif"/>
        <xdr:cNvPicPr/>
      </xdr:nvPicPr>
      <xdr:blipFill>
        <a:blip r:embed="rId36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2" name="formProductoN5:tituloEspanolDecorateId:j_id245" descr="https://www.contrataciones.gov.py/sicp/a4j/g/3_3_1.SP3images/spacer.gif"/>
        <xdr:cNvPicPr/>
      </xdr:nvPicPr>
      <xdr:blipFill>
        <a:blip r:embed="rId36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3" name="formProductoN5:tituloEspanolDecorateId:j_id245" descr="https://www.contrataciones.gov.py/sicp/a4j/g/3_3_1.SP3images/spacer.gif"/>
        <xdr:cNvPicPr/>
      </xdr:nvPicPr>
      <xdr:blipFill>
        <a:blip r:embed="rId37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4" name="formProductoN5:tituloEspanolDecorateId:j_id245" descr="https://www.contrataciones.gov.py/sicp/a4j/g/3_3_1.SP3images/spacer.gif"/>
        <xdr:cNvPicPr/>
      </xdr:nvPicPr>
      <xdr:blipFill>
        <a:blip r:embed="rId37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5" name="formProductoN5:tituloEspanolDecorateId:j_id245" descr="https://www.contrataciones.gov.py/sicp/a4j/g/3_3_1.SP3images/spacer.gif"/>
        <xdr:cNvPicPr/>
      </xdr:nvPicPr>
      <xdr:blipFill>
        <a:blip r:embed="rId37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8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8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88" name="formProductoN5:tituloEspanolDecorateId:j_id245" descr="https://www.contrataciones.gov.py/sicp/a4j/g/3_3_1.SP3images/spacer.gif"/>
        <xdr:cNvPicPr/>
      </xdr:nvPicPr>
      <xdr:blipFill>
        <a:blip r:embed="rId37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9" name="formProductoN5:tituloEspanolDecorateId:j_id245" descr="https://www.contrataciones.gov.py/sicp/a4j/g/3_3_1.SP3images/spacer.gif"/>
        <xdr:cNvPicPr/>
      </xdr:nvPicPr>
      <xdr:blipFill>
        <a:blip r:embed="rId37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9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9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9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9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94" name="formProductoN5:tituloEspanolDecorateId:j_id245" descr="https://www.contrataciones.gov.py/sicp/a4j/g/3_3_1.SP3images/spacer.gif"/>
        <xdr:cNvPicPr/>
      </xdr:nvPicPr>
      <xdr:blipFill>
        <a:blip r:embed="rId37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5" name="formProductoN5:tituloEspanolDecorateId:j_id245" descr="https://www.contrataciones.gov.py/sicp/a4j/g/3_3_1.SP3images/spacer.gif"/>
        <xdr:cNvPicPr/>
      </xdr:nvPicPr>
      <xdr:blipFill>
        <a:blip r:embed="rId37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6" name="formProductoN5:tituloEspanolDecorateId:j_id245" descr="https://www.contrataciones.gov.py/sicp/a4j/g/3_3_1.SP3images/spacer.gif"/>
        <xdr:cNvPicPr/>
      </xdr:nvPicPr>
      <xdr:blipFill>
        <a:blip r:embed="rId37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7" name="formProductoN5:tituloEspanolDecorateId:j_id245" descr="https://www.contrataciones.gov.py/sicp/a4j/g/3_3_1.SP3images/spacer.gif"/>
        <xdr:cNvPicPr/>
      </xdr:nvPicPr>
      <xdr:blipFill>
        <a:blip r:embed="rId37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8" name="formProductoN5:tituloEspanolDecorateId:j_id245" descr="https://www.contrataciones.gov.py/sicp/a4j/g/3_3_1.SP3images/spacer.gif"/>
        <xdr:cNvPicPr/>
      </xdr:nvPicPr>
      <xdr:blipFill>
        <a:blip r:embed="rId37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9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08" name="formProductoN5:tituloEspanolDecorateId:j_id245" descr="https://www.contrataciones.gov.py/sicp/a4j/g/3_3_1.SP3images/spacer.gif"/>
        <xdr:cNvPicPr/>
      </xdr:nvPicPr>
      <xdr:blipFill>
        <a:blip r:embed="rId38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09" name="formProductoN5:tituloEspanolDecorateId:j_id245" descr="https://www.contrataciones.gov.py/sicp/a4j/g/3_3_1.SP3images/spacer.gif"/>
        <xdr:cNvPicPr/>
      </xdr:nvPicPr>
      <xdr:blipFill>
        <a:blip r:embed="rId38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0" name="formProductoN5:tituloEspanolDecorateId:j_id245" descr="https://www.contrataciones.gov.py/sicp/a4j/g/3_3_1.SP3images/spacer.gif"/>
        <xdr:cNvPicPr/>
      </xdr:nvPicPr>
      <xdr:blipFill>
        <a:blip r:embed="rId38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1" name="formProductoN5:tituloEspanolDecorateId:j_id245" descr="https://www.contrataciones.gov.py/sicp/a4j/g/3_3_1.SP3images/spacer.gif"/>
        <xdr:cNvPicPr/>
      </xdr:nvPicPr>
      <xdr:blipFill>
        <a:blip r:embed="rId38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2" name="formProductoN5:tituloEspanolDecorateId:j_id245" descr="https://www.contrataciones.gov.py/sicp/a4j/g/3_3_1.SP3images/spacer.gif"/>
        <xdr:cNvPicPr/>
      </xdr:nvPicPr>
      <xdr:blipFill>
        <a:blip r:embed="rId38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1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1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15" name="formProductoN5:tituloEspanolDecorateId:j_id245" descr="https://www.contrataciones.gov.py/sicp/a4j/g/3_3_1.SP3images/spacer.gif"/>
        <xdr:cNvPicPr/>
      </xdr:nvPicPr>
      <xdr:blipFill>
        <a:blip r:embed="rId38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6" name="formProductoN5:tituloEspanolDecorateId:j_id245" descr="https://www.contrataciones.gov.py/sicp/a4j/g/3_3_1.SP3images/spacer.gif"/>
        <xdr:cNvPicPr/>
      </xdr:nvPicPr>
      <xdr:blipFill>
        <a:blip r:embed="rId38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1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1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1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21" name="formProductoN5:tituloEspanolDecorateId:j_id245" descr="https://www.contrataciones.gov.py/sicp/a4j/g/3_3_1.SP3images/spacer.gif"/>
        <xdr:cNvPicPr/>
      </xdr:nvPicPr>
      <xdr:blipFill>
        <a:blip r:embed="rId38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2" name="formProductoN5:tituloEspanolDecorateId:j_id245" descr="https://www.contrataciones.gov.py/sicp/a4j/g/3_3_1.SP3images/spacer.gif"/>
        <xdr:cNvPicPr/>
      </xdr:nvPicPr>
      <xdr:blipFill>
        <a:blip r:embed="rId38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3" name="formProductoN5:tituloEspanolDecorateId:j_id245" descr="https://www.contrataciones.gov.py/sicp/a4j/g/3_3_1.SP3images/spacer.gif"/>
        <xdr:cNvPicPr/>
      </xdr:nvPicPr>
      <xdr:blipFill>
        <a:blip r:embed="rId38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4" name="formProductoN5:tituloEspanolDecorateId:j_id245" descr="https://www.contrataciones.gov.py/sicp/a4j/g/3_3_1.SP3images/spacer.gif"/>
        <xdr:cNvPicPr/>
      </xdr:nvPicPr>
      <xdr:blipFill>
        <a:blip r:embed="rId39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5" name="formProductoN5:tituloEspanolDecorateId:j_id245" descr="https://www.contrataciones.gov.py/sicp/a4j/g/3_3_1.SP3images/spacer.gif"/>
        <xdr:cNvPicPr/>
      </xdr:nvPicPr>
      <xdr:blipFill>
        <a:blip r:embed="rId39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2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35" name="formProductoN5:tituloEspanolDecorateId:j_id245" descr="https://www.contrataciones.gov.py/sicp/a4j/g/3_3_1.SP3images/spacer.gif"/>
        <xdr:cNvPicPr/>
      </xdr:nvPicPr>
      <xdr:blipFill>
        <a:blip r:embed="rId39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6" name="formProductoN5:tituloEspanolDecorateId:j_id245" descr="https://www.contrataciones.gov.py/sicp/a4j/g/3_3_1.SP3images/spacer.gif"/>
        <xdr:cNvPicPr/>
      </xdr:nvPicPr>
      <xdr:blipFill>
        <a:blip r:embed="rId39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7" name="formProductoN5:tituloEspanolDecorateId:j_id245" descr="https://www.contrataciones.gov.py/sicp/a4j/g/3_3_1.SP3images/spacer.gif"/>
        <xdr:cNvPicPr/>
      </xdr:nvPicPr>
      <xdr:blipFill>
        <a:blip r:embed="rId39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8" name="formProductoN5:tituloEspanolDecorateId:j_id245" descr="https://www.contrataciones.gov.py/sicp/a4j/g/3_3_1.SP3images/spacer.gif"/>
        <xdr:cNvPicPr/>
      </xdr:nvPicPr>
      <xdr:blipFill>
        <a:blip r:embed="rId39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9" name="formProductoN5:tituloEspanolDecorateId:j_id245" descr="https://www.contrataciones.gov.py/sicp/a4j/g/3_3_1.SP3images/spacer.gif"/>
        <xdr:cNvPicPr/>
      </xdr:nvPicPr>
      <xdr:blipFill>
        <a:blip r:embed="rId39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4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42" name="formProductoN5:tituloEspanolDecorateId:j_id245" descr="https://www.contrataciones.gov.py/sicp/a4j/g/3_3_1.SP3images/spacer.gif"/>
        <xdr:cNvPicPr/>
      </xdr:nvPicPr>
      <xdr:blipFill>
        <a:blip r:embed="rId39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43" name="formProductoN5:tituloEspanolDecorateId:j_id245" descr="https://www.contrataciones.gov.py/sicp/a4j/g/3_3_1.SP3images/spacer.gif"/>
        <xdr:cNvPicPr/>
      </xdr:nvPicPr>
      <xdr:blipFill>
        <a:blip r:embed="rId39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4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48" name="formProductoN5:tituloEspanolDecorateId:j_id245" descr="https://www.contrataciones.gov.py/sicp/a4j/g/3_3_1.SP3images/spacer.gif"/>
        <xdr:cNvPicPr/>
      </xdr:nvPicPr>
      <xdr:blipFill>
        <a:blip r:embed="rId39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49" name="formProductoN5:tituloEspanolDecorateId:j_id245" descr="https://www.contrataciones.gov.py/sicp/a4j/g/3_3_1.SP3images/spacer.gif"/>
        <xdr:cNvPicPr/>
      </xdr:nvPicPr>
      <xdr:blipFill>
        <a:blip r:embed="rId40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50" name="formProductoN5:tituloEspanolDecorateId:j_id245" descr="https://www.contrataciones.gov.py/sicp/a4j/g/3_3_1.SP3images/spacer.gif"/>
        <xdr:cNvPicPr/>
      </xdr:nvPicPr>
      <xdr:blipFill>
        <a:blip r:embed="rId40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51" name="formProductoN5:tituloEspanolDecorateId:j_id245" descr="https://www.contrataciones.gov.py/sicp/a4j/g/3_3_1.SP3images/spacer.gif"/>
        <xdr:cNvPicPr/>
      </xdr:nvPicPr>
      <xdr:blipFill>
        <a:blip r:embed="rId40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52" name="formProductoN5:tituloEspanolDecorateId:j_id245" descr="https://www.contrataciones.gov.py/sicp/a4j/g/3_3_1.SP3images/spacer.gif"/>
        <xdr:cNvPicPr/>
      </xdr:nvPicPr>
      <xdr:blipFill>
        <a:blip r:embed="rId40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5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6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6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62" name="formProductoN5:tituloEspanolDecorateId:j_id245" descr="https://www.contrataciones.gov.py/sicp/a4j/g/3_3_1.SP3images/spacer.gif"/>
        <xdr:cNvPicPr/>
      </xdr:nvPicPr>
      <xdr:blipFill>
        <a:blip r:embed="rId40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3" name="formProductoN5:tituloEspanolDecorateId:j_id245" descr="https://www.contrataciones.gov.py/sicp/a4j/g/3_3_1.SP3images/spacer.gif"/>
        <xdr:cNvPicPr/>
      </xdr:nvPicPr>
      <xdr:blipFill>
        <a:blip r:embed="rId40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4" name="formProductoN5:tituloEspanolDecorateId:j_id245" descr="https://www.contrataciones.gov.py/sicp/a4j/g/3_3_1.SP3images/spacer.gif"/>
        <xdr:cNvPicPr/>
      </xdr:nvPicPr>
      <xdr:blipFill>
        <a:blip r:embed="rId40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5" name="formProductoN5:tituloEspanolDecorateId:j_id245" descr="https://www.contrataciones.gov.py/sicp/a4j/g/3_3_1.SP3images/spacer.gif"/>
        <xdr:cNvPicPr/>
      </xdr:nvPicPr>
      <xdr:blipFill>
        <a:blip r:embed="rId40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6" name="formProductoN5:tituloEspanolDecorateId:j_id245" descr="https://www.contrataciones.gov.py/sicp/a4j/g/3_3_1.SP3images/spacer.gif"/>
        <xdr:cNvPicPr/>
      </xdr:nvPicPr>
      <xdr:blipFill>
        <a:blip r:embed="rId40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6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6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69" name="formProductoN5:tituloEspanolDecorateId:j_id245" descr="https://www.contrataciones.gov.py/sicp/a4j/g/3_3_1.SP3images/spacer.gif"/>
        <xdr:cNvPicPr/>
      </xdr:nvPicPr>
      <xdr:blipFill>
        <a:blip r:embed="rId40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0" name="formProductoN5:tituloEspanolDecorateId:j_id245" descr="https://www.contrataciones.gov.py/sicp/a4j/g/3_3_1.SP3images/spacer.gif"/>
        <xdr:cNvPicPr/>
      </xdr:nvPicPr>
      <xdr:blipFill>
        <a:blip r:embed="rId41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7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7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7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7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75" name="formProductoN5:tituloEspanolDecorateId:j_id245" descr="https://www.contrataciones.gov.py/sicp/a4j/g/3_3_1.SP3images/spacer.gif"/>
        <xdr:cNvPicPr/>
      </xdr:nvPicPr>
      <xdr:blipFill>
        <a:blip r:embed="rId41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6" name="formProductoN5:tituloEspanolDecorateId:j_id245" descr="https://www.contrataciones.gov.py/sicp/a4j/g/3_3_1.SP3images/spacer.gif"/>
        <xdr:cNvPicPr/>
      </xdr:nvPicPr>
      <xdr:blipFill>
        <a:blip r:embed="rId41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7" name="formProductoN5:tituloEspanolDecorateId:j_id245" descr="https://www.contrataciones.gov.py/sicp/a4j/g/3_3_1.SP3images/spacer.gif"/>
        <xdr:cNvPicPr/>
      </xdr:nvPicPr>
      <xdr:blipFill>
        <a:blip r:embed="rId41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8" name="formProductoN5:tituloEspanolDecorateId:j_id245" descr="https://www.contrataciones.gov.py/sicp/a4j/g/3_3_1.SP3images/spacer.gif"/>
        <xdr:cNvPicPr/>
      </xdr:nvPicPr>
      <xdr:blipFill>
        <a:blip r:embed="rId414"/>
        <a:stretch/>
      </xdr:blipFill>
      <xdr:spPr>
        <a:xfrm>
          <a:off x="2292840" y="27336600"/>
          <a:ext cx="109080" cy="9720"/>
        </a:xfrm>
        <a:prstGeom prst="rect">
          <a:avLst/>
        </a:prstGeom>
        <a:ln w="0">
          <a:noFill/>
        </a:ln>
      </xdr:spPr>
    </xdr:pic>
    <xdr:clientData/>
  </xdr:twoCellAnchor>
  <xdr:twoCellAnchor editAs="oneCell">
    <xdr:from>
      <xdr:col>2</xdr:col>
      <xdr:colOff>0</xdr:colOff>
      <xdr:row>46</xdr:row>
      <xdr:rowOff>0</xdr:rowOff>
    </xdr:from>
    <xdr:to>
      <xdr:col>2</xdr:col>
      <xdr:colOff>101520</xdr:colOff>
      <xdr:row>46</xdr:row>
      <xdr:rowOff>10440</xdr:rowOff>
    </xdr:to>
    <xdr:pic>
      <xdr:nvPicPr>
        <xdr:cNvPr id="879" name="formProductoN5:tituloEspanolDecorateId:j_id245" descr="https://www.contrataciones.gov.py/sicp/a4j/g/3_3_1.SP3images/spacer.gif"/>
        <xdr:cNvPicPr/>
      </xdr:nvPicPr>
      <xdr:blipFill>
        <a:blip r:embed="rId415"/>
        <a:stretch/>
      </xdr:blipFill>
      <xdr:spPr>
        <a:xfrm>
          <a:off x="783720" y="28413000"/>
          <a:ext cx="101520" cy="10440"/>
        </a:xfrm>
        <a:prstGeom prst="rect">
          <a:avLst/>
        </a:prstGeom>
        <a:ln w="0">
          <a:noFill/>
        </a:ln>
      </xdr:spPr>
    </xdr:pic>
    <xdr:clientData/>
  </xdr:twoCellAnchor>
  <xdr:twoCellAnchor editAs="oneCell">
    <xdr:from>
      <xdr:col>2</xdr:col>
      <xdr:colOff>0</xdr:colOff>
      <xdr:row>54</xdr:row>
      <xdr:rowOff>0</xdr:rowOff>
    </xdr:from>
    <xdr:to>
      <xdr:col>2</xdr:col>
      <xdr:colOff>101520</xdr:colOff>
      <xdr:row>54</xdr:row>
      <xdr:rowOff>9720</xdr:rowOff>
    </xdr:to>
    <xdr:pic>
      <xdr:nvPicPr>
        <xdr:cNvPr id="880" name="formProductoN5:tituloEspanolDecorateId:j_id245" descr="https://www.contrataciones.gov.py/sicp/a4j/g/3_3_1.SP3images/spacer.gif"/>
        <xdr:cNvPicPr/>
      </xdr:nvPicPr>
      <xdr:blipFill>
        <a:blip r:embed="rId416"/>
        <a:stretch/>
      </xdr:blipFill>
      <xdr:spPr>
        <a:xfrm>
          <a:off x="783720" y="34575840"/>
          <a:ext cx="101520" cy="9720"/>
        </a:xfrm>
        <a:prstGeom prst="rect">
          <a:avLst/>
        </a:prstGeom>
        <a:ln w="0">
          <a:noFill/>
        </a:ln>
      </xdr:spPr>
    </xdr:pic>
    <xdr:clientData/>
  </xdr:twoCellAnchor>
  <xdr:twoCellAnchor editAs="oneCell">
    <xdr:from>
      <xdr:col>2</xdr:col>
      <xdr:colOff>0</xdr:colOff>
      <xdr:row>55</xdr:row>
      <xdr:rowOff>0</xdr:rowOff>
    </xdr:from>
    <xdr:to>
      <xdr:col>2</xdr:col>
      <xdr:colOff>101520</xdr:colOff>
      <xdr:row>55</xdr:row>
      <xdr:rowOff>7920</xdr:rowOff>
    </xdr:to>
    <xdr:pic>
      <xdr:nvPicPr>
        <xdr:cNvPr id="881" name="formProductoN5:tituloEspanolDecorateId:j_id245" descr="https://www.contrataciones.gov.py/sicp/a4j/g/3_3_1.SP3images/spacer.gif"/>
        <xdr:cNvPicPr/>
      </xdr:nvPicPr>
      <xdr:blipFill>
        <a:blip r:embed="rId417"/>
        <a:stretch/>
      </xdr:blipFill>
      <xdr:spPr>
        <a:xfrm>
          <a:off x="783720" y="34851960"/>
          <a:ext cx="101520" cy="7920"/>
        </a:xfrm>
        <a:prstGeom prst="rect">
          <a:avLst/>
        </a:prstGeom>
        <a:ln w="0">
          <a:noFill/>
        </a:ln>
      </xdr:spPr>
    </xdr:pic>
    <xdr:clientData/>
  </xdr:twoCellAnchor>
  <xdr:twoCellAnchor editAs="oneCell">
    <xdr:from>
      <xdr:col>2</xdr:col>
      <xdr:colOff>0</xdr:colOff>
      <xdr:row>64</xdr:row>
      <xdr:rowOff>0</xdr:rowOff>
    </xdr:from>
    <xdr:to>
      <xdr:col>2</xdr:col>
      <xdr:colOff>101520</xdr:colOff>
      <xdr:row>64</xdr:row>
      <xdr:rowOff>9360</xdr:rowOff>
    </xdr:to>
    <xdr:pic>
      <xdr:nvPicPr>
        <xdr:cNvPr id="882" name="formProductoN5:tituloEspanolDecorateId:j_id245" descr="https://www.contrataciones.gov.py/sicp/a4j/g/3_3_1.SP3images/spacer.gif"/>
        <xdr:cNvPicPr/>
      </xdr:nvPicPr>
      <xdr:blipFill>
        <a:blip r:embed="rId418"/>
        <a:stretch/>
      </xdr:blipFill>
      <xdr:spPr>
        <a:xfrm>
          <a:off x="783720" y="38719080"/>
          <a:ext cx="101520" cy="9360"/>
        </a:xfrm>
        <a:prstGeom prst="rect">
          <a:avLst/>
        </a:prstGeom>
        <a:ln w="0">
          <a:noFill/>
        </a:ln>
      </xdr:spPr>
    </xdr:pic>
    <xdr:clientData/>
  </xdr:twoCellAnchor>
  <xdr:twoCellAnchor editAs="oneCell">
    <xdr:from>
      <xdr:col>2</xdr:col>
      <xdr:colOff>0</xdr:colOff>
      <xdr:row>97</xdr:row>
      <xdr:rowOff>0</xdr:rowOff>
    </xdr:from>
    <xdr:to>
      <xdr:col>2</xdr:col>
      <xdr:colOff>101520</xdr:colOff>
      <xdr:row>97</xdr:row>
      <xdr:rowOff>9720</xdr:rowOff>
    </xdr:to>
    <xdr:pic>
      <xdr:nvPicPr>
        <xdr:cNvPr id="883" name="formProductoN5:tituloEspanolDecorateId:j_id245" descr="https://www.contrataciones.gov.py/sicp/a4j/g/3_3_1.SP3images/spacer.gif"/>
        <xdr:cNvPicPr/>
      </xdr:nvPicPr>
      <xdr:blipFill>
        <a:blip r:embed="rId419"/>
        <a:stretch/>
      </xdr:blipFill>
      <xdr:spPr>
        <a:xfrm>
          <a:off x="783720" y="48510720"/>
          <a:ext cx="101520" cy="9720"/>
        </a:xfrm>
        <a:prstGeom prst="rect">
          <a:avLst/>
        </a:prstGeom>
        <a:ln w="0">
          <a:noFill/>
        </a:ln>
      </xdr:spPr>
    </xdr:pic>
    <xdr:clientData/>
  </xdr:twoCellAnchor>
  <xdr:twoCellAnchor editAs="oneCell">
    <xdr:from>
      <xdr:col>2</xdr:col>
      <xdr:colOff>0</xdr:colOff>
      <xdr:row>98</xdr:row>
      <xdr:rowOff>0</xdr:rowOff>
    </xdr:from>
    <xdr:to>
      <xdr:col>2</xdr:col>
      <xdr:colOff>101520</xdr:colOff>
      <xdr:row>98</xdr:row>
      <xdr:rowOff>9000</xdr:rowOff>
    </xdr:to>
    <xdr:pic>
      <xdr:nvPicPr>
        <xdr:cNvPr id="884" name="formProductoN5:tituloEspanolDecorateId:j_id245" descr="https://www.contrataciones.gov.py/sicp/a4j/g/3_3_1.SP3images/spacer.gif"/>
        <xdr:cNvPicPr/>
      </xdr:nvPicPr>
      <xdr:blipFill>
        <a:blip r:embed="rId420"/>
        <a:stretch/>
      </xdr:blipFill>
      <xdr:spPr>
        <a:xfrm>
          <a:off x="783720" y="48863160"/>
          <a:ext cx="101520" cy="9000"/>
        </a:xfrm>
        <a:prstGeom prst="rect">
          <a:avLst/>
        </a:prstGeom>
        <a:ln w="0">
          <a:noFill/>
        </a:ln>
      </xdr:spPr>
    </xdr:pic>
    <xdr:clientData/>
  </xdr:twoCellAnchor>
  <xdr:twoCellAnchor editAs="oneCell">
    <xdr:from>
      <xdr:col>2</xdr:col>
      <xdr:colOff>0</xdr:colOff>
      <xdr:row>98</xdr:row>
      <xdr:rowOff>0</xdr:rowOff>
    </xdr:from>
    <xdr:to>
      <xdr:col>2</xdr:col>
      <xdr:colOff>101520</xdr:colOff>
      <xdr:row>98</xdr:row>
      <xdr:rowOff>9000</xdr:rowOff>
    </xdr:to>
    <xdr:pic>
      <xdr:nvPicPr>
        <xdr:cNvPr id="885" name="formProductoN5:tituloEspanolDecorateId:j_id245" descr="https://www.contrataciones.gov.py/sicp/a4j/g/3_3_1.SP3images/spacer.gif"/>
        <xdr:cNvPicPr/>
      </xdr:nvPicPr>
      <xdr:blipFill>
        <a:blip r:embed="rId421"/>
        <a:stretch/>
      </xdr:blipFill>
      <xdr:spPr>
        <a:xfrm>
          <a:off x="783720" y="48863160"/>
          <a:ext cx="101520" cy="900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886"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8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8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8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893" name="formProductoN5:tituloEspanolDecorateId:j_id245" descr="https://www.contrataciones.gov.py/sicp/a4j/g/3_3_1.SP3images/spacer.gif"/>
        <xdr:cNvPicPr/>
      </xdr:nvPicPr>
      <xdr:blipFill>
        <a:blip r:embed="rId42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894" name="formProductoN5:tituloEspanolDecorateId:j_id245" descr="https://www.contrataciones.gov.py/sicp/a4j/g/3_3_1.SP3images/spacer.gif"/>
        <xdr:cNvPicPr/>
      </xdr:nvPicPr>
      <xdr:blipFill>
        <a:blip r:embed="rId42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89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6"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899" name="formProductoN5:tituloEspanolDecorateId:j_id245" descr="https://www.contrataciones.gov.py/sicp/a4j/g/3_3_1.SP3images/spacer.gif"/>
        <xdr:cNvPicPr/>
      </xdr:nvPicPr>
      <xdr:blipFill>
        <a:blip r:embed="rId42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0" name="formProductoN5:tituloEspanolDecorateId:j_id245" descr="https://www.contrataciones.gov.py/sicp/a4j/g/3_3_1.SP3images/spacer.gif"/>
        <xdr:cNvPicPr/>
      </xdr:nvPicPr>
      <xdr:blipFill>
        <a:blip r:embed="rId42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1" name="formProductoN5:tituloEspanolDecorateId:j_id245" descr="https://www.contrataciones.gov.py/sicp/a4j/g/3_3_1.SP3images/spacer.gif"/>
        <xdr:cNvPicPr/>
      </xdr:nvPicPr>
      <xdr:blipFill>
        <a:blip r:embed="rId42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2" name="formProductoN5:tituloEspanolDecorateId:j_id245" descr="https://www.contrataciones.gov.py/sicp/a4j/g/3_3_1.SP3images/spacer.gif"/>
        <xdr:cNvPicPr/>
      </xdr:nvPicPr>
      <xdr:blipFill>
        <a:blip r:embed="rId42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3" name="formProductoN5:tituloEspanolDecorateId:j_id245" descr="https://www.contrataciones.gov.py/sicp/a4j/g/3_3_1.SP3images/spacer.gif"/>
        <xdr:cNvPicPr/>
      </xdr:nvPicPr>
      <xdr:blipFill>
        <a:blip r:embed="rId42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4" name="formProductoN5:tituloEspanolDecorateId:j_id245" descr="https://www.contrataciones.gov.py/sicp/a4j/g/3_3_1.SP3images/spacer.gif"/>
        <xdr:cNvPicPr/>
      </xdr:nvPicPr>
      <xdr:blipFill>
        <a:blip r:embed="rId42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5" name="formProductoN5:tituloEspanolDecorateId:j_id245" descr="https://www.contrataciones.gov.py/sicp/a4j/g/3_3_1.SP3images/spacer.gif"/>
        <xdr:cNvPicPr/>
      </xdr:nvPicPr>
      <xdr:blipFill>
        <a:blip r:embed="rId43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6" name="formProductoN5:tituloEspanolDecorateId:j_id245" descr="https://www.contrataciones.gov.py/sicp/a4j/g/3_3_1.SP3images/spacer.gif"/>
        <xdr:cNvPicPr/>
      </xdr:nvPicPr>
      <xdr:blipFill>
        <a:blip r:embed="rId43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7" name="formProductoN5:tituloEspanolDecorateId:j_id245" descr="https://www.contrataciones.gov.py/sicp/a4j/g/3_3_1.SP3images/spacer.gif"/>
        <xdr:cNvPicPr/>
      </xdr:nvPicPr>
      <xdr:blipFill>
        <a:blip r:embed="rId43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8" name="formProductoN5:tituloEspanolDecorateId:j_id245" descr="https://www.contrataciones.gov.py/sicp/a4j/g/3_3_1.SP3images/spacer.gif"/>
        <xdr:cNvPicPr/>
      </xdr:nvPicPr>
      <xdr:blipFill>
        <a:blip r:embed="rId43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0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13" name="formProductoN5:tituloEspanolDecorateId:j_id245" descr="https://www.contrataciones.gov.py/sicp/a4j/g/3_3_1.SP3images/spacer.gif"/>
        <xdr:cNvPicPr/>
      </xdr:nvPicPr>
      <xdr:blipFill>
        <a:blip r:embed="rId43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14" name="formProductoN5:tituloEspanolDecorateId:j_id245" descr="https://www.contrataciones.gov.py/sicp/a4j/g/3_3_1.SP3images/spacer.gif"/>
        <xdr:cNvPicPr/>
      </xdr:nvPicPr>
      <xdr:blipFill>
        <a:blip r:embed="rId43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15" name="formProductoN5:tituloEspanolDecorateId:j_id245" descr="https://www.contrataciones.gov.py/sicp/a4j/g/3_3_1.SP3images/spacer.gif"/>
        <xdr:cNvPicPr/>
      </xdr:nvPicPr>
      <xdr:blipFill>
        <a:blip r:embed="rId43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16" name="formProductoN5:tituloEspanolDecorateId:j_id245" descr="https://www.contrataciones.gov.py/sicp/a4j/g/3_3_1.SP3images/spacer.gif"/>
        <xdr:cNvPicPr/>
      </xdr:nvPicPr>
      <xdr:blipFill>
        <a:blip r:embed="rId43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1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19" name="formProductoN5:tituloEspanolDecorateId:j_id245" descr="https://www.contrataciones.gov.py/sicp/a4j/g/3_3_1.SP3images/spacer.gif"/>
        <xdr:cNvPicPr/>
      </xdr:nvPicPr>
      <xdr:blipFill>
        <a:blip r:embed="rId43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0" name="formProductoN5:tituloEspanolDecorateId:j_id245" descr="https://www.contrataciones.gov.py/sicp/a4j/g/3_3_1.SP3images/spacer.gif"/>
        <xdr:cNvPicPr/>
      </xdr:nvPicPr>
      <xdr:blipFill>
        <a:blip r:embed="rId43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2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2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23"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2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25" name="formProductoN5:tituloEspanolDecorateId:j_id245" descr="https://www.contrataciones.gov.py/sicp/a4j/g/3_3_1.SP3images/spacer.gif"/>
        <xdr:cNvPicPr/>
      </xdr:nvPicPr>
      <xdr:blipFill>
        <a:blip r:embed="rId44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6" name="formProductoN5:tituloEspanolDecorateId:j_id245" descr="https://www.contrataciones.gov.py/sicp/a4j/g/3_3_1.SP3images/spacer.gif"/>
        <xdr:cNvPicPr/>
      </xdr:nvPicPr>
      <xdr:blipFill>
        <a:blip r:embed="rId44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7" name="formProductoN5:tituloEspanolDecorateId:j_id245" descr="https://www.contrataciones.gov.py/sicp/a4j/g/3_3_1.SP3images/spacer.gif"/>
        <xdr:cNvPicPr/>
      </xdr:nvPicPr>
      <xdr:blipFill>
        <a:blip r:embed="rId44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8" name="formProductoN5:tituloEspanolDecorateId:j_id245" descr="https://www.contrataciones.gov.py/sicp/a4j/g/3_3_1.SP3images/spacer.gif"/>
        <xdr:cNvPicPr/>
      </xdr:nvPicPr>
      <xdr:blipFill>
        <a:blip r:embed="rId44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2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3"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36" name="formProductoN5:tituloEspanolDecorateId:j_id245" descr="https://www.contrataciones.gov.py/sicp/a4j/g/3_3_1.SP3images/spacer.gif"/>
        <xdr:cNvPicPr/>
      </xdr:nvPicPr>
      <xdr:blipFill>
        <a:blip r:embed="rId44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37" name="formProductoN5:tituloEspanolDecorateId:j_id245" descr="https://www.contrataciones.gov.py/sicp/a4j/g/3_3_1.SP3images/spacer.gif"/>
        <xdr:cNvPicPr/>
      </xdr:nvPicPr>
      <xdr:blipFill>
        <a:blip r:embed="rId44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3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4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4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42" name="formProductoN5:tituloEspanolDecorateId:j_id245" descr="https://www.contrataciones.gov.py/sicp/a4j/g/3_3_1.SP3images/spacer.gif"/>
        <xdr:cNvPicPr/>
      </xdr:nvPicPr>
      <xdr:blipFill>
        <a:blip r:embed="rId44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3" name="formProductoN5:tituloEspanolDecorateId:j_id245" descr="https://www.contrataciones.gov.py/sicp/a4j/g/3_3_1.SP3images/spacer.gif"/>
        <xdr:cNvPicPr/>
      </xdr:nvPicPr>
      <xdr:blipFill>
        <a:blip r:embed="rId44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4" name="formProductoN5:tituloEspanolDecorateId:j_id245" descr="https://www.contrataciones.gov.py/sicp/a4j/g/3_3_1.SP3images/spacer.gif"/>
        <xdr:cNvPicPr/>
      </xdr:nvPicPr>
      <xdr:blipFill>
        <a:blip r:embed="rId44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5" name="formProductoN5:tituloEspanolDecorateId:j_id245" descr="https://www.contrataciones.gov.py/sicp/a4j/g/3_3_1.SP3images/spacer.gif"/>
        <xdr:cNvPicPr/>
      </xdr:nvPicPr>
      <xdr:blipFill>
        <a:blip r:embed="rId44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6" name="formProductoN5:tituloEspanolDecorateId:j_id245" descr="https://www.contrataciones.gov.py/sicp/a4j/g/3_3_1.SP3images/spacer.gif"/>
        <xdr:cNvPicPr/>
      </xdr:nvPicPr>
      <xdr:blipFill>
        <a:blip r:embed="rId45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7" name="formProductoN5:tituloEspanolDecorateId:j_id245" descr="https://www.contrataciones.gov.py/sicp/a4j/g/3_3_1.SP3images/spacer.gif"/>
        <xdr:cNvPicPr/>
      </xdr:nvPicPr>
      <xdr:blipFill>
        <a:blip r:embed="rId45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8" name="formProductoN5:tituloEspanolDecorateId:j_id245" descr="https://www.contrataciones.gov.py/sicp/a4j/g/3_3_1.SP3images/spacer.gif"/>
        <xdr:cNvPicPr/>
      </xdr:nvPicPr>
      <xdr:blipFill>
        <a:blip r:embed="rId45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9" name="formProductoN5:tituloEspanolDecorateId:j_id245" descr="https://www.contrataciones.gov.py/sicp/a4j/g/3_3_1.SP3images/spacer.gif"/>
        <xdr:cNvPicPr/>
      </xdr:nvPicPr>
      <xdr:blipFill>
        <a:blip r:embed="rId45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0" name="formProductoN5:tituloEspanolDecorateId:j_id245" descr="https://www.contrataciones.gov.py/sicp/a4j/g/3_3_1.SP3images/spacer.gif"/>
        <xdr:cNvPicPr/>
      </xdr:nvPicPr>
      <xdr:blipFill>
        <a:blip r:embed="rId45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1" name="formProductoN5:tituloEspanolDecorateId:j_id245" descr="https://www.contrataciones.gov.py/sicp/a4j/g/3_3_1.SP3images/spacer.gif"/>
        <xdr:cNvPicPr/>
      </xdr:nvPicPr>
      <xdr:blipFill>
        <a:blip r:embed="rId45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5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53"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5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5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56" name="formProductoN5:tituloEspanolDecorateId:j_id245" descr="https://www.contrataciones.gov.py/sicp/a4j/g/3_3_1.SP3images/spacer.gif"/>
        <xdr:cNvPicPr/>
      </xdr:nvPicPr>
      <xdr:blipFill>
        <a:blip r:embed="rId45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7" name="formProductoN5:tituloEspanolDecorateId:j_id245" descr="https://www.contrataciones.gov.py/sicp/a4j/g/3_3_1.SP3images/spacer.gif"/>
        <xdr:cNvPicPr/>
      </xdr:nvPicPr>
      <xdr:blipFill>
        <a:blip r:embed="rId45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8" name="formProductoN5:tituloEspanolDecorateId:j_id245" descr="https://www.contrataciones.gov.py/sicp/a4j/g/3_3_1.SP3images/spacer.gif"/>
        <xdr:cNvPicPr/>
      </xdr:nvPicPr>
      <xdr:blipFill>
        <a:blip r:embed="rId45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9" name="formProductoN5:tituloEspanolDecorateId:j_id245" descr="https://www.contrataciones.gov.py/sicp/a4j/g/3_3_1.SP3images/spacer.gif"/>
        <xdr:cNvPicPr/>
      </xdr:nvPicPr>
      <xdr:blipFill>
        <a:blip r:embed="rId45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6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62" name="formProductoN5:tituloEspanolDecorateId:j_id245" descr="https://www.contrataciones.gov.py/sicp/a4j/g/3_3_1.SP3images/spacer.gif"/>
        <xdr:cNvPicPr/>
      </xdr:nvPicPr>
      <xdr:blipFill>
        <a:blip r:embed="rId46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63" name="formProductoN5:tituloEspanolDecorateId:j_id245" descr="https://www.contrataciones.gov.py/sicp/a4j/g/3_3_1.SP3images/spacer.gif"/>
        <xdr:cNvPicPr/>
      </xdr:nvPicPr>
      <xdr:blipFill>
        <a:blip r:embed="rId46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6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6"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68" name="formProductoN5:tituloEspanolDecorateId:j_id245" descr="https://www.contrataciones.gov.py/sicp/a4j/g/3_3_1.SP3images/spacer.gif"/>
        <xdr:cNvPicPr/>
      </xdr:nvPicPr>
      <xdr:blipFill>
        <a:blip r:embed="rId46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69" name="formProductoN5:tituloEspanolDecorateId:j_id245" descr="https://www.contrataciones.gov.py/sicp/a4j/g/3_3_1.SP3images/spacer.gif"/>
        <xdr:cNvPicPr/>
      </xdr:nvPicPr>
      <xdr:blipFill>
        <a:blip r:embed="rId46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70" name="formProductoN5:tituloEspanolDecorateId:j_id245" descr="https://www.contrataciones.gov.py/sicp/a4j/g/3_3_1.SP3images/spacer.gif"/>
        <xdr:cNvPicPr/>
      </xdr:nvPicPr>
      <xdr:blipFill>
        <a:blip r:embed="rId46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71" name="formProductoN5:tituloEspanolDecorateId:j_id245" descr="https://www.contrataciones.gov.py/sicp/a4j/g/3_3_1.SP3images/spacer.gif"/>
        <xdr:cNvPicPr/>
      </xdr:nvPicPr>
      <xdr:blipFill>
        <a:blip r:embed="rId465"/>
        <a:stretch/>
      </xdr:blipFill>
      <xdr:spPr>
        <a:xfrm>
          <a:off x="2292840" y="5145408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72" name="formProductoN5:tituloEspanolDecorateId:j_id245" descr="https://www.contrataciones.gov.py/sicp/a4j/g/3_3_1.SP3images/spacer.gif"/>
        <xdr:cNvPicPr/>
      </xdr:nvPicPr>
      <xdr:blipFill>
        <a:blip r:embed="rId46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97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8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8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982" name="formProductoN5:tituloEspanolDecorateId:j_id245" descr="https://www.contrataciones.gov.py/sicp/a4j/g/3_3_1.SP3images/spacer.gif"/>
        <xdr:cNvPicPr/>
      </xdr:nvPicPr>
      <xdr:blipFill>
        <a:blip r:embed="rId46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3" name="formProductoN5:tituloEspanolDecorateId:j_id245" descr="https://www.contrataciones.gov.py/sicp/a4j/g/3_3_1.SP3images/spacer.gif"/>
        <xdr:cNvPicPr/>
      </xdr:nvPicPr>
      <xdr:blipFill>
        <a:blip r:embed="rId46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4" name="formProductoN5:tituloEspanolDecorateId:j_id245" descr="https://www.contrataciones.gov.py/sicp/a4j/g/3_3_1.SP3images/spacer.gif"/>
        <xdr:cNvPicPr/>
      </xdr:nvPicPr>
      <xdr:blipFill>
        <a:blip r:embed="rId46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5" name="formProductoN5:tituloEspanolDecorateId:j_id245" descr="https://www.contrataciones.gov.py/sicp/a4j/g/3_3_1.SP3images/spacer.gif"/>
        <xdr:cNvPicPr/>
      </xdr:nvPicPr>
      <xdr:blipFill>
        <a:blip r:embed="rId47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6" name="formProductoN5:tituloEspanolDecorateId:j_id245" descr="https://www.contrataciones.gov.py/sicp/a4j/g/3_3_1.SP3images/spacer.gif"/>
        <xdr:cNvPicPr/>
      </xdr:nvPicPr>
      <xdr:blipFill>
        <a:blip r:embed="rId47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98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8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989" name="formProductoN5:tituloEspanolDecorateId:j_id245" descr="https://www.contrataciones.gov.py/sicp/a4j/g/3_3_1.SP3images/spacer.gif"/>
        <xdr:cNvPicPr/>
      </xdr:nvPicPr>
      <xdr:blipFill>
        <a:blip r:embed="rId47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0" name="formProductoN5:tituloEspanolDecorateId:j_id245" descr="https://www.contrataciones.gov.py/sicp/a4j/g/3_3_1.SP3images/spacer.gif"/>
        <xdr:cNvPicPr/>
      </xdr:nvPicPr>
      <xdr:blipFill>
        <a:blip r:embed="rId47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99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9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9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9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995" name="formProductoN5:tituloEspanolDecorateId:j_id245" descr="https://www.contrataciones.gov.py/sicp/a4j/g/3_3_1.SP3images/spacer.gif"/>
        <xdr:cNvPicPr/>
      </xdr:nvPicPr>
      <xdr:blipFill>
        <a:blip r:embed="rId47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6" name="formProductoN5:tituloEspanolDecorateId:j_id245" descr="https://www.contrataciones.gov.py/sicp/a4j/g/3_3_1.SP3images/spacer.gif"/>
        <xdr:cNvPicPr/>
      </xdr:nvPicPr>
      <xdr:blipFill>
        <a:blip r:embed="rId47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7" name="formProductoN5:tituloEspanolDecorateId:j_id245" descr="https://www.contrataciones.gov.py/sicp/a4j/g/3_3_1.SP3images/spacer.gif"/>
        <xdr:cNvPicPr/>
      </xdr:nvPicPr>
      <xdr:blipFill>
        <a:blip r:embed="rId47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8" name="formProductoN5:tituloEspanolDecorateId:j_id245" descr="https://www.contrataciones.gov.py/sicp/a4j/g/3_3_1.SP3images/spacer.gif"/>
        <xdr:cNvPicPr/>
      </xdr:nvPicPr>
      <xdr:blipFill>
        <a:blip r:embed="rId47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9" name="formProductoN5:tituloEspanolDecorateId:j_id245" descr="https://www.contrataciones.gov.py/sicp/a4j/g/3_3_1.SP3images/spacer.gif"/>
        <xdr:cNvPicPr/>
      </xdr:nvPicPr>
      <xdr:blipFill>
        <a:blip r:embed="rId47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0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09" name="formProductoN5:tituloEspanolDecorateId:j_id245" descr="https://www.contrataciones.gov.py/sicp/a4j/g/3_3_1.SP3images/spacer.gif"/>
        <xdr:cNvPicPr/>
      </xdr:nvPicPr>
      <xdr:blipFill>
        <a:blip r:embed="rId47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0" name="formProductoN5:tituloEspanolDecorateId:j_id245" descr="https://www.contrataciones.gov.py/sicp/a4j/g/3_3_1.SP3images/spacer.gif"/>
        <xdr:cNvPicPr/>
      </xdr:nvPicPr>
      <xdr:blipFill>
        <a:blip r:embed="rId48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1" name="formProductoN5:tituloEspanolDecorateId:j_id245" descr="https://www.contrataciones.gov.py/sicp/a4j/g/3_3_1.SP3images/spacer.gif"/>
        <xdr:cNvPicPr/>
      </xdr:nvPicPr>
      <xdr:blipFill>
        <a:blip r:embed="rId48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2" name="formProductoN5:tituloEspanolDecorateId:j_id245" descr="https://www.contrataciones.gov.py/sicp/a4j/g/3_3_1.SP3images/spacer.gif"/>
        <xdr:cNvPicPr/>
      </xdr:nvPicPr>
      <xdr:blipFill>
        <a:blip r:embed="rId48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3" name="formProductoN5:tituloEspanolDecorateId:j_id245" descr="https://www.contrataciones.gov.py/sicp/a4j/g/3_3_1.SP3images/spacer.gif"/>
        <xdr:cNvPicPr/>
      </xdr:nvPicPr>
      <xdr:blipFill>
        <a:blip r:embed="rId48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1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1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16" name="formProductoN5:tituloEspanolDecorateId:j_id245" descr="https://www.contrataciones.gov.py/sicp/a4j/g/3_3_1.SP3images/spacer.gif"/>
        <xdr:cNvPicPr/>
      </xdr:nvPicPr>
      <xdr:blipFill>
        <a:blip r:embed="rId48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7" name="formProductoN5:tituloEspanolDecorateId:j_id245" descr="https://www.contrataciones.gov.py/sicp/a4j/g/3_3_1.SP3images/spacer.gif"/>
        <xdr:cNvPicPr/>
      </xdr:nvPicPr>
      <xdr:blipFill>
        <a:blip r:embed="rId48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1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1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22" name="formProductoN5:tituloEspanolDecorateId:j_id245" descr="https://www.contrataciones.gov.py/sicp/a4j/g/3_3_1.SP3images/spacer.gif"/>
        <xdr:cNvPicPr/>
      </xdr:nvPicPr>
      <xdr:blipFill>
        <a:blip r:embed="rId48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3" name="formProductoN5:tituloEspanolDecorateId:j_id245" descr="https://www.contrataciones.gov.py/sicp/a4j/g/3_3_1.SP3images/spacer.gif"/>
        <xdr:cNvPicPr/>
      </xdr:nvPicPr>
      <xdr:blipFill>
        <a:blip r:embed="rId48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4" name="formProductoN5:tituloEspanolDecorateId:j_id245" descr="https://www.contrataciones.gov.py/sicp/a4j/g/3_3_1.SP3images/spacer.gif"/>
        <xdr:cNvPicPr/>
      </xdr:nvPicPr>
      <xdr:blipFill>
        <a:blip r:embed="rId48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5" name="formProductoN5:tituloEspanolDecorateId:j_id245" descr="https://www.contrataciones.gov.py/sicp/a4j/g/3_3_1.SP3images/spacer.gif"/>
        <xdr:cNvPicPr/>
      </xdr:nvPicPr>
      <xdr:blipFill>
        <a:blip r:embed="rId48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6" name="formProductoN5:tituloEspanolDecorateId:j_id245" descr="https://www.contrataciones.gov.py/sicp/a4j/g/3_3_1.SP3images/spacer.gif"/>
        <xdr:cNvPicPr/>
      </xdr:nvPicPr>
      <xdr:blipFill>
        <a:blip r:embed="rId49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2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36" name="formProductoN5:tituloEspanolDecorateId:j_id245" descr="https://www.contrataciones.gov.py/sicp/a4j/g/3_3_1.SP3images/spacer.gif"/>
        <xdr:cNvPicPr/>
      </xdr:nvPicPr>
      <xdr:blipFill>
        <a:blip r:embed="rId49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37" name="formProductoN5:tituloEspanolDecorateId:j_id245" descr="https://www.contrataciones.gov.py/sicp/a4j/g/3_3_1.SP3images/spacer.gif"/>
        <xdr:cNvPicPr/>
      </xdr:nvPicPr>
      <xdr:blipFill>
        <a:blip r:embed="rId49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38" name="formProductoN5:tituloEspanolDecorateId:j_id245" descr="https://www.contrataciones.gov.py/sicp/a4j/g/3_3_1.SP3images/spacer.gif"/>
        <xdr:cNvPicPr/>
      </xdr:nvPicPr>
      <xdr:blipFill>
        <a:blip r:embed="rId49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39" name="formProductoN5:tituloEspanolDecorateId:j_id245" descr="https://www.contrataciones.gov.py/sicp/a4j/g/3_3_1.SP3images/spacer.gif"/>
        <xdr:cNvPicPr/>
      </xdr:nvPicPr>
      <xdr:blipFill>
        <a:blip r:embed="rId49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40" name="formProductoN5:tituloEspanolDecorateId:j_id245" descr="https://www.contrataciones.gov.py/sicp/a4j/g/3_3_1.SP3images/spacer.gif"/>
        <xdr:cNvPicPr/>
      </xdr:nvPicPr>
      <xdr:blipFill>
        <a:blip r:embed="rId49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4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43" name="formProductoN5:tituloEspanolDecorateId:j_id245" descr="https://www.contrataciones.gov.py/sicp/a4j/g/3_3_1.SP3images/spacer.gif"/>
        <xdr:cNvPicPr/>
      </xdr:nvPicPr>
      <xdr:blipFill>
        <a:blip r:embed="rId49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44" name="formProductoN5:tituloEspanolDecorateId:j_id245" descr="https://www.contrataciones.gov.py/sicp/a4j/g/3_3_1.SP3images/spacer.gif"/>
        <xdr:cNvPicPr/>
      </xdr:nvPicPr>
      <xdr:blipFill>
        <a:blip r:embed="rId49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4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49" name="formProductoN5:tituloEspanolDecorateId:j_id245" descr="https://www.contrataciones.gov.py/sicp/a4j/g/3_3_1.SP3images/spacer.gif"/>
        <xdr:cNvPicPr/>
      </xdr:nvPicPr>
      <xdr:blipFill>
        <a:blip r:embed="rId49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0" name="formProductoN5:tituloEspanolDecorateId:j_id245" descr="https://www.contrataciones.gov.py/sicp/a4j/g/3_3_1.SP3images/spacer.gif"/>
        <xdr:cNvPicPr/>
      </xdr:nvPicPr>
      <xdr:blipFill>
        <a:blip r:embed="rId49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1" name="formProductoN5:tituloEspanolDecorateId:j_id245" descr="https://www.contrataciones.gov.py/sicp/a4j/g/3_3_1.SP3images/spacer.gif"/>
        <xdr:cNvPicPr/>
      </xdr:nvPicPr>
      <xdr:blipFill>
        <a:blip r:embed="rId50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2" name="formProductoN5:tituloEspanolDecorateId:j_id245" descr="https://www.contrataciones.gov.py/sicp/a4j/g/3_3_1.SP3images/spacer.gif"/>
        <xdr:cNvPicPr/>
      </xdr:nvPicPr>
      <xdr:blipFill>
        <a:blip r:embed="rId50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3" name="formProductoN5:tituloEspanolDecorateId:j_id245" descr="https://www.contrataciones.gov.py/sicp/a4j/g/3_3_1.SP3images/spacer.gif"/>
        <xdr:cNvPicPr/>
      </xdr:nvPicPr>
      <xdr:blipFill>
        <a:blip r:embed="rId50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5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63" name="formProductoN5:tituloEspanolDecorateId:j_id245" descr="https://www.contrataciones.gov.py/sicp/a4j/g/3_3_1.SP3images/spacer.gif"/>
        <xdr:cNvPicPr/>
      </xdr:nvPicPr>
      <xdr:blipFill>
        <a:blip r:embed="rId50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4" name="formProductoN5:tituloEspanolDecorateId:j_id245" descr="https://www.contrataciones.gov.py/sicp/a4j/g/3_3_1.SP3images/spacer.gif"/>
        <xdr:cNvPicPr/>
      </xdr:nvPicPr>
      <xdr:blipFill>
        <a:blip r:embed="rId50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5" name="formProductoN5:tituloEspanolDecorateId:j_id245" descr="https://www.contrataciones.gov.py/sicp/a4j/g/3_3_1.SP3images/spacer.gif"/>
        <xdr:cNvPicPr/>
      </xdr:nvPicPr>
      <xdr:blipFill>
        <a:blip r:embed="rId50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6" name="formProductoN5:tituloEspanolDecorateId:j_id245" descr="https://www.contrataciones.gov.py/sicp/a4j/g/3_3_1.SP3images/spacer.gif"/>
        <xdr:cNvPicPr/>
      </xdr:nvPicPr>
      <xdr:blipFill>
        <a:blip r:embed="rId50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7" name="formProductoN5:tituloEspanolDecorateId:j_id245" descr="https://www.contrataciones.gov.py/sicp/a4j/g/3_3_1.SP3images/spacer.gif"/>
        <xdr:cNvPicPr/>
      </xdr:nvPicPr>
      <xdr:blipFill>
        <a:blip r:embed="rId50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6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70" name="formProductoN5:tituloEspanolDecorateId:j_id245" descr="https://www.contrataciones.gov.py/sicp/a4j/g/3_3_1.SP3images/spacer.gif"/>
        <xdr:cNvPicPr/>
      </xdr:nvPicPr>
      <xdr:blipFill>
        <a:blip r:embed="rId50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1" name="formProductoN5:tituloEspanolDecorateId:j_id245" descr="https://www.contrataciones.gov.py/sicp/a4j/g/3_3_1.SP3images/spacer.gif"/>
        <xdr:cNvPicPr/>
      </xdr:nvPicPr>
      <xdr:blipFill>
        <a:blip r:embed="rId50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7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7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7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7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76" name="formProductoN5:tituloEspanolDecorateId:j_id245" descr="https://www.contrataciones.gov.py/sicp/a4j/g/3_3_1.SP3images/spacer.gif"/>
        <xdr:cNvPicPr/>
      </xdr:nvPicPr>
      <xdr:blipFill>
        <a:blip r:embed="rId51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7" name="formProductoN5:tituloEspanolDecorateId:j_id245" descr="https://www.contrataciones.gov.py/sicp/a4j/g/3_3_1.SP3images/spacer.gif"/>
        <xdr:cNvPicPr/>
      </xdr:nvPicPr>
      <xdr:blipFill>
        <a:blip r:embed="rId51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8" name="formProductoN5:tituloEspanolDecorateId:j_id245" descr="https://www.contrataciones.gov.py/sicp/a4j/g/3_3_1.SP3images/spacer.gif"/>
        <xdr:cNvPicPr/>
      </xdr:nvPicPr>
      <xdr:blipFill>
        <a:blip r:embed="rId51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9" name="formProductoN5:tituloEspanolDecorateId:j_id245" descr="https://www.contrataciones.gov.py/sicp/a4j/g/3_3_1.SP3images/spacer.gif"/>
        <xdr:cNvPicPr/>
      </xdr:nvPicPr>
      <xdr:blipFill>
        <a:blip r:embed="rId51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80" name="formProductoN5:tituloEspanolDecorateId:j_id245" descr="https://www.contrataciones.gov.py/sicp/a4j/g/3_3_1.SP3images/spacer.gif"/>
        <xdr:cNvPicPr/>
      </xdr:nvPicPr>
      <xdr:blipFill>
        <a:blip r:embed="rId51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8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90" name="formProductoN5:tituloEspanolDecorateId:j_id245" descr="https://www.contrataciones.gov.py/sicp/a4j/g/3_3_1.SP3images/spacer.gif"/>
        <xdr:cNvPicPr/>
      </xdr:nvPicPr>
      <xdr:blipFill>
        <a:blip r:embed="rId51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1" name="formProductoN5:tituloEspanolDecorateId:j_id245" descr="https://www.contrataciones.gov.py/sicp/a4j/g/3_3_1.SP3images/spacer.gif"/>
        <xdr:cNvPicPr/>
      </xdr:nvPicPr>
      <xdr:blipFill>
        <a:blip r:embed="rId51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2" name="formProductoN5:tituloEspanolDecorateId:j_id245" descr="https://www.contrataciones.gov.py/sicp/a4j/g/3_3_1.SP3images/spacer.gif"/>
        <xdr:cNvPicPr/>
      </xdr:nvPicPr>
      <xdr:blipFill>
        <a:blip r:embed="rId51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3" name="formProductoN5:tituloEspanolDecorateId:j_id245" descr="https://www.contrataciones.gov.py/sicp/a4j/g/3_3_1.SP3images/spacer.gif"/>
        <xdr:cNvPicPr/>
      </xdr:nvPicPr>
      <xdr:blipFill>
        <a:blip r:embed="rId51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4" name="formProductoN5:tituloEspanolDecorateId:j_id245" descr="https://www.contrataciones.gov.py/sicp/a4j/g/3_3_1.SP3images/spacer.gif"/>
        <xdr:cNvPicPr/>
      </xdr:nvPicPr>
      <xdr:blipFill>
        <a:blip r:embed="rId51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9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9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97" name="formProductoN5:tituloEspanolDecorateId:j_id245" descr="https://www.contrataciones.gov.py/sicp/a4j/g/3_3_1.SP3images/spacer.gif"/>
        <xdr:cNvPicPr/>
      </xdr:nvPicPr>
      <xdr:blipFill>
        <a:blip r:embed="rId52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8" name="formProductoN5:tituloEspanolDecorateId:j_id245" descr="https://www.contrataciones.gov.py/sicp/a4j/g/3_3_1.SP3images/spacer.gif"/>
        <xdr:cNvPicPr/>
      </xdr:nvPicPr>
      <xdr:blipFill>
        <a:blip r:embed="rId52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9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03" name="formProductoN5:tituloEspanolDecorateId:j_id245" descr="https://www.contrataciones.gov.py/sicp/a4j/g/3_3_1.SP3images/spacer.gif"/>
        <xdr:cNvPicPr/>
      </xdr:nvPicPr>
      <xdr:blipFill>
        <a:blip r:embed="rId52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4" name="formProductoN5:tituloEspanolDecorateId:j_id245" descr="https://www.contrataciones.gov.py/sicp/a4j/g/3_3_1.SP3images/spacer.gif"/>
        <xdr:cNvPicPr/>
      </xdr:nvPicPr>
      <xdr:blipFill>
        <a:blip r:embed="rId52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5" name="formProductoN5:tituloEspanolDecorateId:j_id245" descr="https://www.contrataciones.gov.py/sicp/a4j/g/3_3_1.SP3images/spacer.gif"/>
        <xdr:cNvPicPr/>
      </xdr:nvPicPr>
      <xdr:blipFill>
        <a:blip r:embed="rId52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6" name="formProductoN5:tituloEspanolDecorateId:j_id245" descr="https://www.contrataciones.gov.py/sicp/a4j/g/3_3_1.SP3images/spacer.gif"/>
        <xdr:cNvPicPr/>
      </xdr:nvPicPr>
      <xdr:blipFill>
        <a:blip r:embed="rId52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7" name="formProductoN5:tituloEspanolDecorateId:j_id245" descr="https://www.contrataciones.gov.py/sicp/a4j/g/3_3_1.SP3images/spacer.gif"/>
        <xdr:cNvPicPr/>
      </xdr:nvPicPr>
      <xdr:blipFill>
        <a:blip r:embed="rId52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0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17" name="formProductoN5:tituloEspanolDecorateId:j_id245" descr="https://www.contrataciones.gov.py/sicp/a4j/g/3_3_1.SP3images/spacer.gif"/>
        <xdr:cNvPicPr/>
      </xdr:nvPicPr>
      <xdr:blipFill>
        <a:blip r:embed="rId52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18" name="formProductoN5:tituloEspanolDecorateId:j_id245" descr="https://www.contrataciones.gov.py/sicp/a4j/g/3_3_1.SP3images/spacer.gif"/>
        <xdr:cNvPicPr/>
      </xdr:nvPicPr>
      <xdr:blipFill>
        <a:blip r:embed="rId52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19" name="formProductoN5:tituloEspanolDecorateId:j_id245" descr="https://www.contrataciones.gov.py/sicp/a4j/g/3_3_1.SP3images/spacer.gif"/>
        <xdr:cNvPicPr/>
      </xdr:nvPicPr>
      <xdr:blipFill>
        <a:blip r:embed="rId52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20" name="formProductoN5:tituloEspanolDecorateId:j_id245" descr="https://www.contrataciones.gov.py/sicp/a4j/g/3_3_1.SP3images/spacer.gif"/>
        <xdr:cNvPicPr/>
      </xdr:nvPicPr>
      <xdr:blipFill>
        <a:blip r:embed="rId53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21" name="formProductoN5:tituloEspanolDecorateId:j_id245" descr="https://www.contrataciones.gov.py/sicp/a4j/g/3_3_1.SP3images/spacer.gif"/>
        <xdr:cNvPicPr/>
      </xdr:nvPicPr>
      <xdr:blipFill>
        <a:blip r:embed="rId53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2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24" name="formProductoN5:tituloEspanolDecorateId:j_id245" descr="https://www.contrataciones.gov.py/sicp/a4j/g/3_3_1.SP3images/spacer.gif"/>
        <xdr:cNvPicPr/>
      </xdr:nvPicPr>
      <xdr:blipFill>
        <a:blip r:embed="rId53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25" name="formProductoN5:tituloEspanolDecorateId:j_id245" descr="https://www.contrataciones.gov.py/sicp/a4j/g/3_3_1.SP3images/spacer.gif"/>
        <xdr:cNvPicPr/>
      </xdr:nvPicPr>
      <xdr:blipFill>
        <a:blip r:embed="rId53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2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30" name="formProductoN5:tituloEspanolDecorateId:j_id245" descr="https://www.contrataciones.gov.py/sicp/a4j/g/3_3_1.SP3images/spacer.gif"/>
        <xdr:cNvPicPr/>
      </xdr:nvPicPr>
      <xdr:blipFill>
        <a:blip r:embed="rId53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1" name="formProductoN5:tituloEspanolDecorateId:j_id245" descr="https://www.contrataciones.gov.py/sicp/a4j/g/3_3_1.SP3images/spacer.gif"/>
        <xdr:cNvPicPr/>
      </xdr:nvPicPr>
      <xdr:blipFill>
        <a:blip r:embed="rId53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2" name="formProductoN5:tituloEspanolDecorateId:j_id245" descr="https://www.contrataciones.gov.py/sicp/a4j/g/3_3_1.SP3images/spacer.gif"/>
        <xdr:cNvPicPr/>
      </xdr:nvPicPr>
      <xdr:blipFill>
        <a:blip r:embed="rId53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3" name="formProductoN5:tituloEspanolDecorateId:j_id245" descr="https://www.contrataciones.gov.py/sicp/a4j/g/3_3_1.SP3images/spacer.gif"/>
        <xdr:cNvPicPr/>
      </xdr:nvPicPr>
      <xdr:blipFill>
        <a:blip r:embed="rId53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4" name="formProductoN5:tituloEspanolDecorateId:j_id245" descr="https://www.contrataciones.gov.py/sicp/a4j/g/3_3_1.SP3images/spacer.gif"/>
        <xdr:cNvPicPr/>
      </xdr:nvPicPr>
      <xdr:blipFill>
        <a:blip r:embed="rId53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3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44" name="formProductoN5:tituloEspanolDecorateId:j_id245" descr="https://www.contrataciones.gov.py/sicp/a4j/g/3_3_1.SP3images/spacer.gif"/>
        <xdr:cNvPicPr/>
      </xdr:nvPicPr>
      <xdr:blipFill>
        <a:blip r:embed="rId53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5" name="formProductoN5:tituloEspanolDecorateId:j_id245" descr="https://www.contrataciones.gov.py/sicp/a4j/g/3_3_1.SP3images/spacer.gif"/>
        <xdr:cNvPicPr/>
      </xdr:nvPicPr>
      <xdr:blipFill>
        <a:blip r:embed="rId54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6" name="formProductoN5:tituloEspanolDecorateId:j_id245" descr="https://www.contrataciones.gov.py/sicp/a4j/g/3_3_1.SP3images/spacer.gif"/>
        <xdr:cNvPicPr/>
      </xdr:nvPicPr>
      <xdr:blipFill>
        <a:blip r:embed="rId54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7" name="formProductoN5:tituloEspanolDecorateId:j_id245" descr="https://www.contrataciones.gov.py/sicp/a4j/g/3_3_1.SP3images/spacer.gif"/>
        <xdr:cNvPicPr/>
      </xdr:nvPicPr>
      <xdr:blipFill>
        <a:blip r:embed="rId54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8" name="formProductoN5:tituloEspanolDecorateId:j_id245" descr="https://www.contrataciones.gov.py/sicp/a4j/g/3_3_1.SP3images/spacer.gif"/>
        <xdr:cNvPicPr/>
      </xdr:nvPicPr>
      <xdr:blipFill>
        <a:blip r:embed="rId54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4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51" name="formProductoN5:tituloEspanolDecorateId:j_id245" descr="https://www.contrataciones.gov.py/sicp/a4j/g/3_3_1.SP3images/spacer.gif"/>
        <xdr:cNvPicPr/>
      </xdr:nvPicPr>
      <xdr:blipFill>
        <a:blip r:embed="rId54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52" name="formProductoN5:tituloEspanolDecorateId:j_id245" descr="https://www.contrataciones.gov.py/sicp/a4j/g/3_3_1.SP3images/spacer.gif"/>
        <xdr:cNvPicPr/>
      </xdr:nvPicPr>
      <xdr:blipFill>
        <a:blip r:embed="rId54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5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57" name="formProductoN5:tituloEspanolDecorateId:j_id245" descr="https://www.contrataciones.gov.py/sicp/a4j/g/3_3_1.SP3images/spacer.gif"/>
        <xdr:cNvPicPr/>
      </xdr:nvPicPr>
      <xdr:blipFill>
        <a:blip r:embed="rId54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58" name="formProductoN5:tituloEspanolDecorateId:j_id245" descr="https://www.contrataciones.gov.py/sicp/a4j/g/3_3_1.SP3images/spacer.gif"/>
        <xdr:cNvPicPr/>
      </xdr:nvPicPr>
      <xdr:blipFill>
        <a:blip r:embed="rId54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59" name="formProductoN5:tituloEspanolDecorateId:j_id245" descr="https://www.contrataciones.gov.py/sicp/a4j/g/3_3_1.SP3images/spacer.gif"/>
        <xdr:cNvPicPr/>
      </xdr:nvPicPr>
      <xdr:blipFill>
        <a:blip r:embed="rId54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60" name="formProductoN5:tituloEspanolDecorateId:j_id245" descr="https://www.contrataciones.gov.py/sicp/a4j/g/3_3_1.SP3images/spacer.gif"/>
        <xdr:cNvPicPr/>
      </xdr:nvPicPr>
      <xdr:blipFill>
        <a:blip r:embed="rId54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61" name="formProductoN5:tituloEspanolDecorateId:j_id245" descr="https://www.contrataciones.gov.py/sicp/a4j/g/3_3_1.SP3images/spacer.gif"/>
        <xdr:cNvPicPr/>
      </xdr:nvPicPr>
      <xdr:blipFill>
        <a:blip r:embed="rId55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6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7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71" name="formProductoN5:tituloEspanolDecorateId:j_id245" descr="https://www.contrataciones.gov.py/sicp/a4j/g/3_3_1.SP3images/spacer.gif"/>
        <xdr:cNvPicPr/>
      </xdr:nvPicPr>
      <xdr:blipFill>
        <a:blip r:embed="rId55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2" name="formProductoN5:tituloEspanolDecorateId:j_id245" descr="https://www.contrataciones.gov.py/sicp/a4j/g/3_3_1.SP3images/spacer.gif"/>
        <xdr:cNvPicPr/>
      </xdr:nvPicPr>
      <xdr:blipFill>
        <a:blip r:embed="rId55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3" name="formProductoN5:tituloEspanolDecorateId:j_id245" descr="https://www.contrataciones.gov.py/sicp/a4j/g/3_3_1.SP3images/spacer.gif"/>
        <xdr:cNvPicPr/>
      </xdr:nvPicPr>
      <xdr:blipFill>
        <a:blip r:embed="rId55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4" name="formProductoN5:tituloEspanolDecorateId:j_id245" descr="https://www.contrataciones.gov.py/sicp/a4j/g/3_3_1.SP3images/spacer.gif"/>
        <xdr:cNvPicPr/>
      </xdr:nvPicPr>
      <xdr:blipFill>
        <a:blip r:embed="rId55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5" name="formProductoN5:tituloEspanolDecorateId:j_id245" descr="https://www.contrataciones.gov.py/sicp/a4j/g/3_3_1.SP3images/spacer.gif"/>
        <xdr:cNvPicPr/>
      </xdr:nvPicPr>
      <xdr:blipFill>
        <a:blip r:embed="rId55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7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7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78" name="formProductoN5:tituloEspanolDecorateId:j_id245" descr="https://www.contrataciones.gov.py/sicp/a4j/g/3_3_1.SP3images/spacer.gif"/>
        <xdr:cNvPicPr/>
      </xdr:nvPicPr>
      <xdr:blipFill>
        <a:blip r:embed="rId55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9" name="formProductoN5:tituloEspanolDecorateId:j_id245" descr="https://www.contrataciones.gov.py/sicp/a4j/g/3_3_1.SP3images/spacer.gif"/>
        <xdr:cNvPicPr/>
      </xdr:nvPicPr>
      <xdr:blipFill>
        <a:blip r:embed="rId55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8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8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8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8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84" name="formProductoN5:tituloEspanolDecorateId:j_id245" descr="https://www.contrataciones.gov.py/sicp/a4j/g/3_3_1.SP3images/spacer.gif"/>
        <xdr:cNvPicPr/>
      </xdr:nvPicPr>
      <xdr:blipFill>
        <a:blip r:embed="rId55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85" name="formProductoN5:tituloEspanolDecorateId:j_id245" descr="https://www.contrataciones.gov.py/sicp/a4j/g/3_3_1.SP3images/spacer.gif"/>
        <xdr:cNvPicPr/>
      </xdr:nvPicPr>
      <xdr:blipFill>
        <a:blip r:embed="rId55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86" name="formProductoN5:tituloEspanolDecorateId:j_id245" descr="https://www.contrataciones.gov.py/sicp/a4j/g/3_3_1.SP3images/spacer.gif"/>
        <xdr:cNvPicPr/>
      </xdr:nvPicPr>
      <xdr:blipFill>
        <a:blip r:embed="rId56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87" name="formProductoN5:tituloEspanolDecorateId:j_id245" descr="https://www.contrataciones.gov.py/sicp/a4j/g/3_3_1.SP3images/spacer.gif"/>
        <xdr:cNvPicPr/>
      </xdr:nvPicPr>
      <xdr:blipFill>
        <a:blip r:embed="rId561"/>
        <a:stretch/>
      </xdr:blipFill>
      <xdr:spPr>
        <a:xfrm>
          <a:off x="2292840" y="65846160"/>
          <a:ext cx="109080" cy="936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188"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89"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0"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1"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2"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3"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4"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195" name="formProductoN5:tituloEspanolDecorateId:j_id245" descr="https://www.contrataciones.gov.py/sicp/a4j/g/3_3_1.SP3images/spacer.gif"/>
        <xdr:cNvPicPr/>
      </xdr:nvPicPr>
      <xdr:blipFill>
        <a:blip r:embed="rId562"/>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196" name="formProductoN5:tituloEspanolDecorateId:j_id245" descr="https://www.contrataciones.gov.py/sicp/a4j/g/3_3_1.SP3images/spacer.gif"/>
        <xdr:cNvPicPr/>
      </xdr:nvPicPr>
      <xdr:blipFill>
        <a:blip r:embed="rId563"/>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197"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8"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9"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00"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01" name="formProductoN5:tituloEspanolDecorateId:j_id245" descr="https://www.contrataciones.gov.py/sicp/a4j/g/3_3_1.SP3images/spacer.gif"/>
        <xdr:cNvPicPr/>
      </xdr:nvPicPr>
      <xdr:blipFill>
        <a:blip r:embed="rId564"/>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2" name="formProductoN5:tituloEspanolDecorateId:j_id245" descr="https://www.contrataciones.gov.py/sicp/a4j/g/3_3_1.SP3images/spacer.gif"/>
        <xdr:cNvPicPr/>
      </xdr:nvPicPr>
      <xdr:blipFill>
        <a:blip r:embed="rId565"/>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3" name="formProductoN5:tituloEspanolDecorateId:j_id245" descr="https://www.contrataciones.gov.py/sicp/a4j/g/3_3_1.SP3images/spacer.gif"/>
        <xdr:cNvPicPr/>
      </xdr:nvPicPr>
      <xdr:blipFill>
        <a:blip r:embed="rId566"/>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4" name="formProductoN5:tituloEspanolDecorateId:j_id245" descr="https://www.contrataciones.gov.py/sicp/a4j/g/3_3_1.SP3images/spacer.gif"/>
        <xdr:cNvPicPr/>
      </xdr:nvPicPr>
      <xdr:blipFill>
        <a:blip r:embed="rId567"/>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5" name="formProductoN5:tituloEspanolDecorateId:j_id245" descr="https://www.contrataciones.gov.py/sicp/a4j/g/3_3_1.SP3images/spacer.gif"/>
        <xdr:cNvPicPr/>
      </xdr:nvPicPr>
      <xdr:blipFill>
        <a:blip r:embed="rId568"/>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6" name="formProductoN5:tituloEspanolDecorateId:j_id245" descr="https://www.contrataciones.gov.py/sicp/a4j/g/3_3_1.SP3images/spacer.gif"/>
        <xdr:cNvPicPr/>
      </xdr:nvPicPr>
      <xdr:blipFill>
        <a:blip r:embed="rId569"/>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7" name="formProductoN5:tituloEspanolDecorateId:j_id245" descr="https://www.contrataciones.gov.py/sicp/a4j/g/3_3_1.SP3images/spacer.gif"/>
        <xdr:cNvPicPr/>
      </xdr:nvPicPr>
      <xdr:blipFill>
        <a:blip r:embed="rId570"/>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8" name="formProductoN5:tituloEspanolDecorateId:j_id245" descr="https://www.contrataciones.gov.py/sicp/a4j/g/3_3_1.SP3images/spacer.gif"/>
        <xdr:cNvPicPr/>
      </xdr:nvPicPr>
      <xdr:blipFill>
        <a:blip r:embed="rId571"/>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9" name="formProductoN5:tituloEspanolDecorateId:j_id245" descr="https://www.contrataciones.gov.py/sicp/a4j/g/3_3_1.SP3images/spacer.gif"/>
        <xdr:cNvPicPr/>
      </xdr:nvPicPr>
      <xdr:blipFill>
        <a:blip r:embed="rId572"/>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0" name="formProductoN5:tituloEspanolDecorateId:j_id245" descr="https://www.contrataciones.gov.py/sicp/a4j/g/3_3_1.SP3images/spacer.gif"/>
        <xdr:cNvPicPr/>
      </xdr:nvPicPr>
      <xdr:blipFill>
        <a:blip r:embed="rId573"/>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211"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12"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13"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14"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15" name="formProductoN5:tituloEspanolDecorateId:j_id245" descr="https://www.contrataciones.gov.py/sicp/a4j/g/3_3_1.SP3images/spacer.gif"/>
        <xdr:cNvPicPr/>
      </xdr:nvPicPr>
      <xdr:blipFill>
        <a:blip r:embed="rId574"/>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6" name="formProductoN5:tituloEspanolDecorateId:j_id245" descr="https://www.contrataciones.gov.py/sicp/a4j/g/3_3_1.SP3images/spacer.gif"/>
        <xdr:cNvPicPr/>
      </xdr:nvPicPr>
      <xdr:blipFill>
        <a:blip r:embed="rId575"/>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7" name="formProductoN5:tituloEspanolDecorateId:j_id245" descr="https://www.contrataciones.gov.py/sicp/a4j/g/3_3_1.SP3images/spacer.gif"/>
        <xdr:cNvPicPr/>
      </xdr:nvPicPr>
      <xdr:blipFill>
        <a:blip r:embed="rId576"/>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8" name="formProductoN5:tituloEspanolDecorateId:j_id245" descr="https://www.contrataciones.gov.py/sicp/a4j/g/3_3_1.SP3images/spacer.gif"/>
        <xdr:cNvPicPr/>
      </xdr:nvPicPr>
      <xdr:blipFill>
        <a:blip r:embed="rId577"/>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219"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0"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21" name="formProductoN5:tituloEspanolDecorateId:j_id245" descr="https://www.contrataciones.gov.py/sicp/a4j/g/3_3_1.SP3images/spacer.gif"/>
        <xdr:cNvPicPr/>
      </xdr:nvPicPr>
      <xdr:blipFill>
        <a:blip r:embed="rId578"/>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22" name="formProductoN5:tituloEspanolDecorateId:j_id245" descr="https://www.contrataciones.gov.py/sicp/a4j/g/3_3_1.SP3images/spacer.gif"/>
        <xdr:cNvPicPr/>
      </xdr:nvPicPr>
      <xdr:blipFill>
        <a:blip r:embed="rId579"/>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223"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4"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5"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6"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27" name="formProductoN5:tituloEspanolDecorateId:j_id245" descr="https://www.contrataciones.gov.py/sicp/a4j/g/3_3_1.SP3images/spacer.gif"/>
        <xdr:cNvPicPr/>
      </xdr:nvPicPr>
      <xdr:blipFill>
        <a:blip r:embed="rId580"/>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28" name="formProductoN5:tituloEspanolDecorateId:j_id245" descr="https://www.contrataciones.gov.py/sicp/a4j/g/3_3_1.SP3images/spacer.gif"/>
        <xdr:cNvPicPr/>
      </xdr:nvPicPr>
      <xdr:blipFill>
        <a:blip r:embed="rId581"/>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29" name="formProductoN5:tituloEspanolDecorateId:j_id245" descr="https://www.contrataciones.gov.py/sicp/a4j/g/3_3_1.SP3images/spacer.gif"/>
        <xdr:cNvPicPr/>
      </xdr:nvPicPr>
      <xdr:blipFill>
        <a:blip r:embed="rId582"/>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30" name="formProductoN5:tituloEspanolDecorateId:j_id245" descr="https://www.contrataciones.gov.py/sicp/a4j/g/3_3_1.SP3images/spacer.gif"/>
        <xdr:cNvPicPr/>
      </xdr:nvPicPr>
      <xdr:blipFill>
        <a:blip r:embed="rId583"/>
        <a:stretch/>
      </xdr:blipFill>
      <xdr:spPr>
        <a:xfrm>
          <a:off x="2292840" y="67770360"/>
          <a:ext cx="109080" cy="1044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31"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2"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3"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4"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5"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6"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7"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38" name="formProductoN5:tituloEspanolDecorateId:j_id245" descr="https://www.contrataciones.gov.py/sicp/a4j/g/3_3_1.SP3images/spacer.gif"/>
        <xdr:cNvPicPr/>
      </xdr:nvPicPr>
      <xdr:blipFill>
        <a:blip r:embed="rId584"/>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39" name="formProductoN5:tituloEspanolDecorateId:j_id245" descr="https://www.contrataciones.gov.py/sicp/a4j/g/3_3_1.SP3images/spacer.gif"/>
        <xdr:cNvPicPr/>
      </xdr:nvPicPr>
      <xdr:blipFill>
        <a:blip r:embed="rId585"/>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40"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41"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42"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43"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44" name="formProductoN5:tituloEspanolDecorateId:j_id245" descr="https://www.contrataciones.gov.py/sicp/a4j/g/3_3_1.SP3images/spacer.gif"/>
        <xdr:cNvPicPr/>
      </xdr:nvPicPr>
      <xdr:blipFill>
        <a:blip r:embed="rId586"/>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5" name="formProductoN5:tituloEspanolDecorateId:j_id245" descr="https://www.contrataciones.gov.py/sicp/a4j/g/3_3_1.SP3images/spacer.gif"/>
        <xdr:cNvPicPr/>
      </xdr:nvPicPr>
      <xdr:blipFill>
        <a:blip r:embed="rId587"/>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6" name="formProductoN5:tituloEspanolDecorateId:j_id245" descr="https://www.contrataciones.gov.py/sicp/a4j/g/3_3_1.SP3images/spacer.gif"/>
        <xdr:cNvPicPr/>
      </xdr:nvPicPr>
      <xdr:blipFill>
        <a:blip r:embed="rId588"/>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7" name="formProductoN5:tituloEspanolDecorateId:j_id245" descr="https://www.contrataciones.gov.py/sicp/a4j/g/3_3_1.SP3images/spacer.gif"/>
        <xdr:cNvPicPr/>
      </xdr:nvPicPr>
      <xdr:blipFill>
        <a:blip r:embed="rId589"/>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8" name="formProductoN5:tituloEspanolDecorateId:j_id245" descr="https://www.contrataciones.gov.py/sicp/a4j/g/3_3_1.SP3images/spacer.gif"/>
        <xdr:cNvPicPr/>
      </xdr:nvPicPr>
      <xdr:blipFill>
        <a:blip r:embed="rId590"/>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9" name="formProductoN5:tituloEspanolDecorateId:j_id245" descr="https://www.contrataciones.gov.py/sicp/a4j/g/3_3_1.SP3images/spacer.gif"/>
        <xdr:cNvPicPr/>
      </xdr:nvPicPr>
      <xdr:blipFill>
        <a:blip r:embed="rId591"/>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0" name="formProductoN5:tituloEspanolDecorateId:j_id245" descr="https://www.contrataciones.gov.py/sicp/a4j/g/3_3_1.SP3images/spacer.gif"/>
        <xdr:cNvPicPr/>
      </xdr:nvPicPr>
      <xdr:blipFill>
        <a:blip r:embed="rId592"/>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1" name="formProductoN5:tituloEspanolDecorateId:j_id245" descr="https://www.contrataciones.gov.py/sicp/a4j/g/3_3_1.SP3images/spacer.gif"/>
        <xdr:cNvPicPr/>
      </xdr:nvPicPr>
      <xdr:blipFill>
        <a:blip r:embed="rId593"/>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2" name="formProductoN5:tituloEspanolDecorateId:j_id245" descr="https://www.contrataciones.gov.py/sicp/a4j/g/3_3_1.SP3images/spacer.gif"/>
        <xdr:cNvPicPr/>
      </xdr:nvPicPr>
      <xdr:blipFill>
        <a:blip r:embed="rId594"/>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3" name="formProductoN5:tituloEspanolDecorateId:j_id245" descr="https://www.contrataciones.gov.py/sicp/a4j/g/3_3_1.SP3images/spacer.gif"/>
        <xdr:cNvPicPr/>
      </xdr:nvPicPr>
      <xdr:blipFill>
        <a:blip r:embed="rId595"/>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54"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55"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56"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57"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58" name="formProductoN5:tituloEspanolDecorateId:j_id245" descr="https://www.contrataciones.gov.py/sicp/a4j/g/3_3_1.SP3images/spacer.gif"/>
        <xdr:cNvPicPr/>
      </xdr:nvPicPr>
      <xdr:blipFill>
        <a:blip r:embed="rId596"/>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9" name="formProductoN5:tituloEspanolDecorateId:j_id245" descr="https://www.contrataciones.gov.py/sicp/a4j/g/3_3_1.SP3images/spacer.gif"/>
        <xdr:cNvPicPr/>
      </xdr:nvPicPr>
      <xdr:blipFill>
        <a:blip r:embed="rId597"/>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60" name="formProductoN5:tituloEspanolDecorateId:j_id245" descr="https://www.contrataciones.gov.py/sicp/a4j/g/3_3_1.SP3images/spacer.gif"/>
        <xdr:cNvPicPr/>
      </xdr:nvPicPr>
      <xdr:blipFill>
        <a:blip r:embed="rId598"/>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61" name="formProductoN5:tituloEspanolDecorateId:j_id245" descr="https://www.contrataciones.gov.py/sicp/a4j/g/3_3_1.SP3images/spacer.gif"/>
        <xdr:cNvPicPr/>
      </xdr:nvPicPr>
      <xdr:blipFill>
        <a:blip r:embed="rId599"/>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62"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3"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64" name="formProductoN5:tituloEspanolDecorateId:j_id245" descr="https://www.contrataciones.gov.py/sicp/a4j/g/3_3_1.SP3images/spacer.gif"/>
        <xdr:cNvPicPr/>
      </xdr:nvPicPr>
      <xdr:blipFill>
        <a:blip r:embed="rId600"/>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65" name="formProductoN5:tituloEspanolDecorateId:j_id245" descr="https://www.contrataciones.gov.py/sicp/a4j/g/3_3_1.SP3images/spacer.gif"/>
        <xdr:cNvPicPr/>
      </xdr:nvPicPr>
      <xdr:blipFill>
        <a:blip r:embed="rId601"/>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66"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7"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8"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9"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70" name="formProductoN5:tituloEspanolDecorateId:j_id245" descr="https://www.contrataciones.gov.py/sicp/a4j/g/3_3_1.SP3images/spacer.gif"/>
        <xdr:cNvPicPr/>
      </xdr:nvPicPr>
      <xdr:blipFill>
        <a:blip r:embed="rId602"/>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71" name="formProductoN5:tituloEspanolDecorateId:j_id245" descr="https://www.contrataciones.gov.py/sicp/a4j/g/3_3_1.SP3images/spacer.gif"/>
        <xdr:cNvPicPr/>
      </xdr:nvPicPr>
      <xdr:blipFill>
        <a:blip r:embed="rId603"/>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72" name="formProductoN5:tituloEspanolDecorateId:j_id245" descr="https://www.contrataciones.gov.py/sicp/a4j/g/3_3_1.SP3images/spacer.gif"/>
        <xdr:cNvPicPr/>
      </xdr:nvPicPr>
      <xdr:blipFill>
        <a:blip r:embed="rId604"/>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73" name="formProductoN5:tituloEspanolDecorateId:j_id245" descr="https://www.contrataciones.gov.py/sicp/a4j/g/3_3_1.SP3images/spacer.gif"/>
        <xdr:cNvPicPr/>
      </xdr:nvPicPr>
      <xdr:blipFill>
        <a:blip r:embed="rId605"/>
        <a:stretch/>
      </xdr:blipFill>
      <xdr:spPr>
        <a:xfrm>
          <a:off x="2292840" y="6437952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274"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5"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6"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7"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8"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9"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0"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281" name="formProductoN5:tituloEspanolDecorateId:j_id245" descr="https://www.contrataciones.gov.py/sicp/a4j/g/3_3_1.SP3images/spacer.gif"/>
        <xdr:cNvPicPr/>
      </xdr:nvPicPr>
      <xdr:blipFill>
        <a:blip r:embed="rId606"/>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82" name="formProductoN5:tituloEspanolDecorateId:j_id245" descr="https://www.contrataciones.gov.py/sicp/a4j/g/3_3_1.SP3images/spacer.gif"/>
        <xdr:cNvPicPr/>
      </xdr:nvPicPr>
      <xdr:blipFill>
        <a:blip r:embed="rId607"/>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283"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4"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5"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6"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287" name="formProductoN5:tituloEspanolDecorateId:j_id245" descr="https://www.contrataciones.gov.py/sicp/a4j/g/3_3_1.SP3images/spacer.gif"/>
        <xdr:cNvPicPr/>
      </xdr:nvPicPr>
      <xdr:blipFill>
        <a:blip r:embed="rId608"/>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88" name="formProductoN5:tituloEspanolDecorateId:j_id245" descr="https://www.contrataciones.gov.py/sicp/a4j/g/3_3_1.SP3images/spacer.gif"/>
        <xdr:cNvPicPr/>
      </xdr:nvPicPr>
      <xdr:blipFill>
        <a:blip r:embed="rId609"/>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89" name="formProductoN5:tituloEspanolDecorateId:j_id245" descr="https://www.contrataciones.gov.py/sicp/a4j/g/3_3_1.SP3images/spacer.gif"/>
        <xdr:cNvPicPr/>
      </xdr:nvPicPr>
      <xdr:blipFill>
        <a:blip r:embed="rId610"/>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0" name="formProductoN5:tituloEspanolDecorateId:j_id245" descr="https://www.contrataciones.gov.py/sicp/a4j/g/3_3_1.SP3images/spacer.gif"/>
        <xdr:cNvPicPr/>
      </xdr:nvPicPr>
      <xdr:blipFill>
        <a:blip r:embed="rId611"/>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1" name="formProductoN5:tituloEspanolDecorateId:j_id245" descr="https://www.contrataciones.gov.py/sicp/a4j/g/3_3_1.SP3images/spacer.gif"/>
        <xdr:cNvPicPr/>
      </xdr:nvPicPr>
      <xdr:blipFill>
        <a:blip r:embed="rId612"/>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2" name="formProductoN5:tituloEspanolDecorateId:j_id245" descr="https://www.contrataciones.gov.py/sicp/a4j/g/3_3_1.SP3images/spacer.gif"/>
        <xdr:cNvPicPr/>
      </xdr:nvPicPr>
      <xdr:blipFill>
        <a:blip r:embed="rId613"/>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3" name="formProductoN5:tituloEspanolDecorateId:j_id245" descr="https://www.contrataciones.gov.py/sicp/a4j/g/3_3_1.SP3images/spacer.gif"/>
        <xdr:cNvPicPr/>
      </xdr:nvPicPr>
      <xdr:blipFill>
        <a:blip r:embed="rId614"/>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4" name="formProductoN5:tituloEspanolDecorateId:j_id245" descr="https://www.contrataciones.gov.py/sicp/a4j/g/3_3_1.SP3images/spacer.gif"/>
        <xdr:cNvPicPr/>
      </xdr:nvPicPr>
      <xdr:blipFill>
        <a:blip r:embed="rId615"/>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5" name="formProductoN5:tituloEspanolDecorateId:j_id245" descr="https://www.contrataciones.gov.py/sicp/a4j/g/3_3_1.SP3images/spacer.gif"/>
        <xdr:cNvPicPr/>
      </xdr:nvPicPr>
      <xdr:blipFill>
        <a:blip r:embed="rId616"/>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6" name="formProductoN5:tituloEspanolDecorateId:j_id245" descr="https://www.contrataciones.gov.py/sicp/a4j/g/3_3_1.SP3images/spacer.gif"/>
        <xdr:cNvPicPr/>
      </xdr:nvPicPr>
      <xdr:blipFill>
        <a:blip r:embed="rId617"/>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297"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98"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99"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00"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301" name="formProductoN5:tituloEspanolDecorateId:j_id245" descr="https://www.contrataciones.gov.py/sicp/a4j/g/3_3_1.SP3images/spacer.gif"/>
        <xdr:cNvPicPr/>
      </xdr:nvPicPr>
      <xdr:blipFill>
        <a:blip r:embed="rId618"/>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2" name="formProductoN5:tituloEspanolDecorateId:j_id245" descr="https://www.contrataciones.gov.py/sicp/a4j/g/3_3_1.SP3images/spacer.gif"/>
        <xdr:cNvPicPr/>
      </xdr:nvPicPr>
      <xdr:blipFill>
        <a:blip r:embed="rId619"/>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3" name="formProductoN5:tituloEspanolDecorateId:j_id245" descr="https://www.contrataciones.gov.py/sicp/a4j/g/3_3_1.SP3images/spacer.gif"/>
        <xdr:cNvPicPr/>
      </xdr:nvPicPr>
      <xdr:blipFill>
        <a:blip r:embed="rId620"/>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4" name="formProductoN5:tituloEspanolDecorateId:j_id245" descr="https://www.contrataciones.gov.py/sicp/a4j/g/3_3_1.SP3images/spacer.gif"/>
        <xdr:cNvPicPr/>
      </xdr:nvPicPr>
      <xdr:blipFill>
        <a:blip r:embed="rId621"/>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305"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06"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307" name="formProductoN5:tituloEspanolDecorateId:j_id245" descr="https://www.contrataciones.gov.py/sicp/a4j/g/3_3_1.SP3images/spacer.gif"/>
        <xdr:cNvPicPr/>
      </xdr:nvPicPr>
      <xdr:blipFill>
        <a:blip r:embed="rId622"/>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8" name="formProductoN5:tituloEspanolDecorateId:j_id245" descr="https://www.contrataciones.gov.py/sicp/a4j/g/3_3_1.SP3images/spacer.gif"/>
        <xdr:cNvPicPr/>
      </xdr:nvPicPr>
      <xdr:blipFill>
        <a:blip r:embed="rId623"/>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309"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10"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11"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12"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313" name="formProductoN5:tituloEspanolDecorateId:j_id245" descr="https://www.contrataciones.gov.py/sicp/a4j/g/3_3_1.SP3images/spacer.gif"/>
        <xdr:cNvPicPr/>
      </xdr:nvPicPr>
      <xdr:blipFill>
        <a:blip r:embed="rId624"/>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14" name="formProductoN5:tituloEspanolDecorateId:j_id245" descr="https://www.contrataciones.gov.py/sicp/a4j/g/3_3_1.SP3images/spacer.gif"/>
        <xdr:cNvPicPr/>
      </xdr:nvPicPr>
      <xdr:blipFill>
        <a:blip r:embed="rId625"/>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15" name="formProductoN5:tituloEspanolDecorateId:j_id245" descr="https://www.contrataciones.gov.py/sicp/a4j/g/3_3_1.SP3images/spacer.gif"/>
        <xdr:cNvPicPr/>
      </xdr:nvPicPr>
      <xdr:blipFill>
        <a:blip r:embed="rId626"/>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16" name="formProductoN5:tituloEspanolDecorateId:j_id245" descr="https://www.contrataciones.gov.py/sicp/a4j/g/3_3_1.SP3images/spacer.gif"/>
        <xdr:cNvPicPr/>
      </xdr:nvPicPr>
      <xdr:blipFill>
        <a:blip r:embed="rId627"/>
        <a:stretch/>
      </xdr:blipFill>
      <xdr:spPr>
        <a:xfrm>
          <a:off x="2292840" y="64598400"/>
          <a:ext cx="10908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G140"/>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B4" activeCellId="0" sqref="B4:H4"/>
    </sheetView>
  </sheetViews>
  <sheetFormatPr defaultColWidth="11.41796875" defaultRowHeight="14.25" zeroHeight="false" outlineLevelRow="0" outlineLevelCol="0"/>
  <cols>
    <col collapsed="false" customWidth="true" hidden="false" outlineLevel="0" max="1" min="1" style="1" width="4.7"/>
    <col collapsed="false" customWidth="true" hidden="false" outlineLevel="0" max="2" min="2" style="1" width="6.41"/>
    <col collapsed="false" customWidth="true" hidden="false" outlineLevel="0" max="3" min="3" style="2" width="21.42"/>
    <col collapsed="false" customWidth="true" hidden="false" outlineLevel="0" max="4" min="4" style="3" width="83.28"/>
    <col collapsed="false" customWidth="true" hidden="false" outlineLevel="0" max="5" min="5" style="4" width="11.28"/>
    <col collapsed="false" customWidth="true" hidden="false" outlineLevel="0" max="6" min="6" style="5" width="9.7"/>
    <col collapsed="false" customWidth="true" hidden="false" outlineLevel="0" max="7" min="7" style="6" width="12.14"/>
    <col collapsed="false" customWidth="false" hidden="false" outlineLevel="0" max="8" min="8" style="6" width="11.42"/>
    <col collapsed="false" customWidth="true" hidden="false" outlineLevel="0" max="9" min="9" style="1" width="3.7"/>
    <col collapsed="false" customWidth="false" hidden="false" outlineLevel="0" max="257" min="10" style="1" width="11.42"/>
  </cols>
  <sheetData>
    <row r="2" customFormat="false" ht="49.5" hidden="false" customHeight="true" outlineLevel="0" collapsed="false">
      <c r="B2" s="7" t="s">
        <v>0</v>
      </c>
      <c r="C2" s="7"/>
      <c r="D2" s="7"/>
      <c r="E2" s="7"/>
      <c r="F2" s="7"/>
      <c r="G2" s="7"/>
      <c r="H2" s="7"/>
    </row>
    <row r="3" s="8" customFormat="true" ht="38.25" hidden="false" customHeight="true" outlineLevel="0" collapsed="false">
      <c r="B3" s="9" t="s">
        <v>1</v>
      </c>
      <c r="C3" s="9"/>
      <c r="D3" s="9"/>
      <c r="E3" s="9"/>
      <c r="F3" s="9"/>
      <c r="G3" s="9"/>
      <c r="H3" s="9"/>
    </row>
    <row r="4" s="10" customFormat="true" ht="32.25" hidden="false" customHeight="true" outlineLevel="0" collapsed="false">
      <c r="B4" s="11" t="s">
        <v>2</v>
      </c>
      <c r="C4" s="11"/>
      <c r="D4" s="11"/>
      <c r="E4" s="11"/>
      <c r="F4" s="11"/>
      <c r="G4" s="11"/>
      <c r="H4" s="11"/>
    </row>
    <row r="5" s="12" customFormat="true" ht="54" hidden="false" customHeight="true" outlineLevel="0" collapsed="false">
      <c r="B5" s="13" t="s">
        <v>3</v>
      </c>
      <c r="C5" s="14" t="s">
        <v>4</v>
      </c>
      <c r="D5" s="15" t="s">
        <v>5</v>
      </c>
      <c r="E5" s="11" t="s">
        <v>6</v>
      </c>
      <c r="F5" s="16" t="s">
        <v>7</v>
      </c>
      <c r="G5" s="17" t="s">
        <v>8</v>
      </c>
      <c r="H5" s="17" t="s">
        <v>9</v>
      </c>
    </row>
    <row r="6" s="18" customFormat="true" ht="48.75" hidden="false" customHeight="true" outlineLevel="0" collapsed="false">
      <c r="B6" s="19" t="n">
        <v>1</v>
      </c>
      <c r="C6" s="20" t="s">
        <v>10</v>
      </c>
      <c r="D6" s="21" t="s">
        <v>11</v>
      </c>
      <c r="E6" s="22" t="s">
        <v>12</v>
      </c>
      <c r="F6" s="23" t="n">
        <v>1500</v>
      </c>
      <c r="G6" s="24"/>
      <c r="H6" s="25" t="n">
        <f aca="false">G6*F6</f>
        <v>0</v>
      </c>
    </row>
    <row r="7" customFormat="false" ht="43.5" hidden="false" customHeight="true" outlineLevel="0" collapsed="false">
      <c r="B7" s="26" t="n">
        <v>2</v>
      </c>
      <c r="C7" s="19" t="s">
        <v>13</v>
      </c>
      <c r="D7" s="21" t="s">
        <v>14</v>
      </c>
      <c r="E7" s="27" t="s">
        <v>15</v>
      </c>
      <c r="F7" s="23" t="n">
        <v>1000</v>
      </c>
      <c r="G7" s="28"/>
      <c r="H7" s="25" t="n">
        <f aca="false">G7*F7</f>
        <v>0</v>
      </c>
    </row>
    <row r="8" s="18" customFormat="true" ht="91.5" hidden="false" customHeight="true" outlineLevel="0" collapsed="false">
      <c r="B8" s="29" t="n">
        <v>3</v>
      </c>
      <c r="C8" s="30" t="s">
        <v>16</v>
      </c>
      <c r="D8" s="31" t="s">
        <v>17</v>
      </c>
      <c r="E8" s="27" t="s">
        <v>15</v>
      </c>
      <c r="F8" s="32" t="n">
        <v>1048</v>
      </c>
      <c r="G8" s="33"/>
      <c r="H8" s="25" t="n">
        <f aca="false">G8*F8</f>
        <v>0</v>
      </c>
    </row>
    <row r="9" customFormat="false" ht="42" hidden="false" customHeight="true" outlineLevel="0" collapsed="false">
      <c r="B9" s="29" t="n">
        <v>4</v>
      </c>
      <c r="C9" s="34" t="s">
        <v>18</v>
      </c>
      <c r="D9" s="21" t="s">
        <v>19</v>
      </c>
      <c r="E9" s="27" t="s">
        <v>15</v>
      </c>
      <c r="F9" s="23" t="n">
        <v>1000</v>
      </c>
      <c r="G9" s="28"/>
      <c r="H9" s="25" t="n">
        <f aca="false">G9*F9</f>
        <v>0</v>
      </c>
    </row>
    <row r="10" s="18" customFormat="true" ht="84.75" hidden="false" customHeight="true" outlineLevel="0" collapsed="false">
      <c r="B10" s="29" t="n">
        <v>5</v>
      </c>
      <c r="C10" s="34" t="s">
        <v>20</v>
      </c>
      <c r="D10" s="21" t="s">
        <v>21</v>
      </c>
      <c r="E10" s="27" t="s">
        <v>15</v>
      </c>
      <c r="F10" s="23" t="n">
        <v>1000</v>
      </c>
      <c r="G10" s="33"/>
      <c r="H10" s="25" t="n">
        <f aca="false">G10*F10</f>
        <v>0</v>
      </c>
    </row>
    <row r="11" s="18" customFormat="true" ht="56.25" hidden="false" customHeight="true" outlineLevel="0" collapsed="false">
      <c r="B11" s="29" t="n">
        <v>6</v>
      </c>
      <c r="C11" s="30" t="s">
        <v>22</v>
      </c>
      <c r="D11" s="35" t="s">
        <v>23</v>
      </c>
      <c r="E11" s="27" t="s">
        <v>12</v>
      </c>
      <c r="F11" s="36" t="n">
        <v>7000</v>
      </c>
      <c r="G11" s="33"/>
      <c r="H11" s="25" t="n">
        <f aca="false">G11*F11</f>
        <v>0</v>
      </c>
    </row>
    <row r="12" customFormat="false" ht="55.5" hidden="false" customHeight="true" outlineLevel="0" collapsed="false">
      <c r="B12" s="29" t="n">
        <v>7</v>
      </c>
      <c r="C12" s="37" t="s">
        <v>24</v>
      </c>
      <c r="D12" s="38" t="s">
        <v>25</v>
      </c>
      <c r="E12" s="27" t="s">
        <v>15</v>
      </c>
      <c r="F12" s="32" t="n">
        <v>1200</v>
      </c>
      <c r="G12" s="28"/>
      <c r="H12" s="25" t="n">
        <f aca="false">G12*F12</f>
        <v>0</v>
      </c>
    </row>
    <row r="13" customFormat="false" ht="26.25" hidden="false" customHeight="true" outlineLevel="0" collapsed="false">
      <c r="B13" s="26" t="n">
        <v>8</v>
      </c>
      <c r="C13" s="39" t="s">
        <v>26</v>
      </c>
      <c r="D13" s="21" t="s">
        <v>27</v>
      </c>
      <c r="E13" s="27" t="s">
        <v>15</v>
      </c>
      <c r="F13" s="23" t="n">
        <v>1000</v>
      </c>
      <c r="G13" s="28"/>
      <c r="H13" s="25" t="n">
        <f aca="false">G13*F13</f>
        <v>0</v>
      </c>
    </row>
    <row r="14" customFormat="false" ht="65.25" hidden="false" customHeight="true" outlineLevel="0" collapsed="false">
      <c r="B14" s="40" t="s">
        <v>28</v>
      </c>
      <c r="C14" s="40"/>
      <c r="D14" s="40"/>
      <c r="E14" s="40"/>
      <c r="F14" s="40"/>
      <c r="G14" s="40"/>
      <c r="H14" s="40"/>
    </row>
    <row r="15" s="10" customFormat="true" ht="32.25" hidden="false" customHeight="true" outlineLevel="0" collapsed="false">
      <c r="B15" s="41" t="s">
        <v>29</v>
      </c>
      <c r="C15" s="42"/>
      <c r="D15" s="42"/>
      <c r="E15" s="42"/>
      <c r="F15" s="42"/>
      <c r="G15" s="42"/>
      <c r="H15" s="43"/>
    </row>
    <row r="16" s="10" customFormat="true" ht="32.25" hidden="false" customHeight="true" outlineLevel="0" collapsed="false">
      <c r="B16" s="13" t="s">
        <v>3</v>
      </c>
      <c r="C16" s="14" t="s">
        <v>4</v>
      </c>
      <c r="D16" s="15" t="s">
        <v>5</v>
      </c>
      <c r="E16" s="11" t="s">
        <v>6</v>
      </c>
      <c r="F16" s="16" t="s">
        <v>7</v>
      </c>
      <c r="G16" s="17" t="s">
        <v>8</v>
      </c>
      <c r="H16" s="17" t="s">
        <v>9</v>
      </c>
      <c r="I16" s="12"/>
    </row>
    <row r="17" customFormat="false" ht="39" hidden="false" customHeight="true" outlineLevel="0" collapsed="false">
      <c r="B17" s="26" t="n">
        <v>9</v>
      </c>
      <c r="C17" s="44" t="s">
        <v>30</v>
      </c>
      <c r="D17" s="45" t="s">
        <v>31</v>
      </c>
      <c r="E17" s="27" t="s">
        <v>12</v>
      </c>
      <c r="F17" s="46" t="n">
        <v>220</v>
      </c>
      <c r="G17" s="28"/>
      <c r="H17" s="47" t="n">
        <f aca="false">G17*F17</f>
        <v>0</v>
      </c>
    </row>
    <row r="18" customFormat="false" ht="60" hidden="false" customHeight="true" outlineLevel="0" collapsed="false">
      <c r="B18" s="26" t="n">
        <v>10</v>
      </c>
      <c r="C18" s="30" t="s">
        <v>32</v>
      </c>
      <c r="D18" s="45" t="s">
        <v>33</v>
      </c>
      <c r="E18" s="27" t="s">
        <v>15</v>
      </c>
      <c r="F18" s="46" t="n">
        <v>150</v>
      </c>
      <c r="G18" s="28"/>
      <c r="H18" s="47" t="n">
        <f aca="false">G18*F18</f>
        <v>0</v>
      </c>
    </row>
    <row r="19" customFormat="false" ht="52.5" hidden="false" customHeight="true" outlineLevel="0" collapsed="false">
      <c r="B19" s="26" t="n">
        <v>11</v>
      </c>
      <c r="C19" s="34" t="s">
        <v>16</v>
      </c>
      <c r="D19" s="48" t="s">
        <v>34</v>
      </c>
      <c r="E19" s="49" t="s">
        <v>15</v>
      </c>
      <c r="F19" s="46" t="n">
        <v>20</v>
      </c>
      <c r="G19" s="28"/>
      <c r="H19" s="47" t="n">
        <f aca="false">G19*F19</f>
        <v>0</v>
      </c>
    </row>
    <row r="20" s="50" customFormat="true" ht="113.25" hidden="false" customHeight="true" outlineLevel="0" collapsed="false">
      <c r="B20" s="26" t="n">
        <v>12</v>
      </c>
      <c r="C20" s="34" t="s">
        <v>35</v>
      </c>
      <c r="D20" s="48" t="s">
        <v>36</v>
      </c>
      <c r="E20" s="51" t="s">
        <v>12</v>
      </c>
      <c r="F20" s="46" t="n">
        <v>3850</v>
      </c>
      <c r="G20" s="28"/>
      <c r="H20" s="47" t="n">
        <f aca="false">G20*F20</f>
        <v>0</v>
      </c>
    </row>
    <row r="21" s="50" customFormat="true" ht="87" hidden="false" customHeight="true" outlineLevel="0" collapsed="false">
      <c r="B21" s="26" t="n">
        <v>13</v>
      </c>
      <c r="C21" s="34" t="s">
        <v>20</v>
      </c>
      <c r="D21" s="48" t="s">
        <v>37</v>
      </c>
      <c r="E21" s="51" t="s">
        <v>15</v>
      </c>
      <c r="F21" s="46" t="n">
        <v>1560</v>
      </c>
      <c r="G21" s="28"/>
      <c r="H21" s="47" t="n">
        <f aca="false">G21*F21</f>
        <v>0</v>
      </c>
    </row>
    <row r="22" s="50" customFormat="true" ht="111.75" hidden="false" customHeight="true" outlineLevel="0" collapsed="false">
      <c r="B22" s="26" t="n">
        <v>14</v>
      </c>
      <c r="C22" s="49" t="s">
        <v>38</v>
      </c>
      <c r="D22" s="52" t="s">
        <v>39</v>
      </c>
      <c r="E22" s="51" t="s">
        <v>12</v>
      </c>
      <c r="F22" s="46" t="n">
        <v>2100</v>
      </c>
      <c r="G22" s="53"/>
      <c r="H22" s="47" t="n">
        <f aca="false">G22*F22</f>
        <v>0</v>
      </c>
    </row>
    <row r="23" customFormat="false" ht="39" hidden="false" customHeight="true" outlineLevel="0" collapsed="false">
      <c r="B23" s="26" t="n">
        <v>15</v>
      </c>
      <c r="C23" s="54" t="s">
        <v>40</v>
      </c>
      <c r="D23" s="55" t="s">
        <v>41</v>
      </c>
      <c r="E23" s="56" t="s">
        <v>15</v>
      </c>
      <c r="F23" s="57" t="n">
        <v>150</v>
      </c>
      <c r="G23" s="58"/>
      <c r="H23" s="47" t="n">
        <f aca="false">G23*F23</f>
        <v>0</v>
      </c>
    </row>
    <row r="24" customFormat="false" ht="50.25" hidden="false" customHeight="true" outlineLevel="0" collapsed="false">
      <c r="B24" s="26" t="n">
        <v>16</v>
      </c>
      <c r="C24" s="54" t="s">
        <v>42</v>
      </c>
      <c r="D24" s="55" t="s">
        <v>43</v>
      </c>
      <c r="E24" s="51" t="s">
        <v>12</v>
      </c>
      <c r="F24" s="57" t="n">
        <v>50</v>
      </c>
      <c r="G24" s="58"/>
      <c r="H24" s="47" t="n">
        <f aca="false">G24*F24</f>
        <v>0</v>
      </c>
    </row>
    <row r="25" customFormat="false" ht="39" hidden="false" customHeight="true" outlineLevel="0" collapsed="false">
      <c r="B25" s="26" t="n">
        <v>17</v>
      </c>
      <c r="C25" s="54" t="s">
        <v>44</v>
      </c>
      <c r="D25" s="55" t="s">
        <v>45</v>
      </c>
      <c r="E25" s="51" t="s">
        <v>12</v>
      </c>
      <c r="F25" s="57" t="n">
        <v>20</v>
      </c>
      <c r="G25" s="58"/>
      <c r="H25" s="47" t="n">
        <f aca="false">G25*F25</f>
        <v>0</v>
      </c>
    </row>
    <row r="26" customFormat="false" ht="65.25" hidden="false" customHeight="true" outlineLevel="0" collapsed="false">
      <c r="B26" s="26" t="n">
        <v>18</v>
      </c>
      <c r="C26" s="54" t="s">
        <v>46</v>
      </c>
      <c r="D26" s="55" t="s">
        <v>47</v>
      </c>
      <c r="E26" s="51" t="s">
        <v>12</v>
      </c>
      <c r="F26" s="57" t="n">
        <v>10</v>
      </c>
      <c r="G26" s="58"/>
      <c r="H26" s="47" t="n">
        <f aca="false">G26*F26</f>
        <v>0</v>
      </c>
    </row>
    <row r="27" customFormat="false" ht="54" hidden="false" customHeight="true" outlineLevel="0" collapsed="false">
      <c r="B27" s="26" t="n">
        <v>19</v>
      </c>
      <c r="C27" s="54" t="s">
        <v>48</v>
      </c>
      <c r="D27" s="55" t="s">
        <v>49</v>
      </c>
      <c r="E27" s="51" t="s">
        <v>12</v>
      </c>
      <c r="F27" s="57" t="n">
        <v>4</v>
      </c>
      <c r="G27" s="58"/>
      <c r="H27" s="47" t="n">
        <f aca="false">G27*F27</f>
        <v>0</v>
      </c>
    </row>
    <row r="28" s="10" customFormat="true" ht="32.25" hidden="false" customHeight="true" outlineLevel="0" collapsed="false">
      <c r="B28" s="13" t="s">
        <v>50</v>
      </c>
      <c r="C28" s="13"/>
      <c r="D28" s="13"/>
      <c r="E28" s="13"/>
      <c r="F28" s="13"/>
      <c r="G28" s="13"/>
      <c r="H28" s="13"/>
    </row>
    <row r="29" s="10" customFormat="true" ht="32.25" hidden="false" customHeight="true" outlineLevel="0" collapsed="false">
      <c r="B29" s="13" t="s">
        <v>3</v>
      </c>
      <c r="C29" s="14" t="s">
        <v>4</v>
      </c>
      <c r="D29" s="15" t="s">
        <v>5</v>
      </c>
      <c r="E29" s="11" t="s">
        <v>6</v>
      </c>
      <c r="F29" s="16" t="s">
        <v>7</v>
      </c>
      <c r="G29" s="17" t="s">
        <v>8</v>
      </c>
      <c r="H29" s="17" t="s">
        <v>9</v>
      </c>
      <c r="I29" s="12"/>
    </row>
    <row r="30" customFormat="false" ht="20.25" hidden="false" customHeight="true" outlineLevel="0" collapsed="false">
      <c r="B30" s="26" t="n">
        <v>20</v>
      </c>
      <c r="C30" s="34" t="s">
        <v>51</v>
      </c>
      <c r="D30" s="48" t="s">
        <v>52</v>
      </c>
      <c r="E30" s="59" t="s">
        <v>12</v>
      </c>
      <c r="F30" s="23" t="n">
        <v>96</v>
      </c>
      <c r="G30" s="53"/>
      <c r="H30" s="47" t="n">
        <f aca="false">G30*F30</f>
        <v>0</v>
      </c>
    </row>
    <row r="31" customFormat="false" ht="22.5" hidden="false" customHeight="true" outlineLevel="0" collapsed="false">
      <c r="B31" s="26" t="n">
        <v>21</v>
      </c>
      <c r="C31" s="39" t="s">
        <v>26</v>
      </c>
      <c r="D31" s="60" t="s">
        <v>53</v>
      </c>
      <c r="E31" s="59" t="s">
        <v>15</v>
      </c>
      <c r="F31" s="23" t="n">
        <v>50</v>
      </c>
      <c r="G31" s="53"/>
      <c r="H31" s="47" t="n">
        <f aca="false">G31*F31</f>
        <v>0</v>
      </c>
    </row>
    <row r="32" customFormat="false" ht="101.25" hidden="false" customHeight="true" outlineLevel="0" collapsed="false">
      <c r="B32" s="26" t="n">
        <v>22</v>
      </c>
      <c r="C32" s="29" t="s">
        <v>54</v>
      </c>
      <c r="D32" s="35" t="s">
        <v>55</v>
      </c>
      <c r="E32" s="51" t="s">
        <v>15</v>
      </c>
      <c r="F32" s="32" t="n">
        <v>3130</v>
      </c>
      <c r="G32" s="28"/>
      <c r="H32" s="47" t="n">
        <f aca="false">G32*F32</f>
        <v>0</v>
      </c>
    </row>
    <row r="33" customFormat="false" ht="75.75" hidden="false" customHeight="true" outlineLevel="0" collapsed="false">
      <c r="B33" s="26" t="n">
        <v>23</v>
      </c>
      <c r="C33" s="29" t="s">
        <v>56</v>
      </c>
      <c r="D33" s="35" t="s">
        <v>57</v>
      </c>
      <c r="E33" s="51" t="s">
        <v>15</v>
      </c>
      <c r="F33" s="32" t="n">
        <v>2130</v>
      </c>
      <c r="G33" s="28"/>
      <c r="H33" s="47" t="n">
        <f aca="false">G33*F33</f>
        <v>0</v>
      </c>
    </row>
    <row r="34" customFormat="false" ht="84" hidden="false" customHeight="true" outlineLevel="0" collapsed="false">
      <c r="B34" s="26" t="n">
        <v>24</v>
      </c>
      <c r="C34" s="30" t="s">
        <v>58</v>
      </c>
      <c r="D34" s="35" t="s">
        <v>59</v>
      </c>
      <c r="E34" s="51" t="s">
        <v>15</v>
      </c>
      <c r="F34" s="32" t="n">
        <v>1130</v>
      </c>
      <c r="G34" s="28"/>
      <c r="H34" s="47" t="n">
        <f aca="false">G34*F34</f>
        <v>0</v>
      </c>
    </row>
    <row r="35" s="10" customFormat="true" ht="32.25" hidden="false" customHeight="true" outlineLevel="0" collapsed="false">
      <c r="B35" s="13" t="s">
        <v>60</v>
      </c>
      <c r="C35" s="13"/>
      <c r="D35" s="13"/>
      <c r="E35" s="13"/>
      <c r="F35" s="13"/>
      <c r="G35" s="13"/>
      <c r="H35" s="13"/>
    </row>
    <row r="36" s="10" customFormat="true" ht="32.25" hidden="false" customHeight="true" outlineLevel="0" collapsed="false">
      <c r="B36" s="13" t="s">
        <v>3</v>
      </c>
      <c r="C36" s="61" t="s">
        <v>4</v>
      </c>
      <c r="D36" s="61" t="s">
        <v>5</v>
      </c>
      <c r="E36" s="13" t="s">
        <v>6</v>
      </c>
      <c r="F36" s="62" t="s">
        <v>7</v>
      </c>
      <c r="G36" s="17" t="s">
        <v>8</v>
      </c>
      <c r="H36" s="17" t="s">
        <v>9</v>
      </c>
      <c r="I36" s="12"/>
    </row>
    <row r="37" s="50" customFormat="true" ht="58.5" hidden="false" customHeight="true" outlineLevel="0" collapsed="false">
      <c r="B37" s="26" t="n">
        <v>25</v>
      </c>
      <c r="C37" s="30" t="s">
        <v>61</v>
      </c>
      <c r="D37" s="35" t="s">
        <v>62</v>
      </c>
      <c r="E37" s="26" t="s">
        <v>15</v>
      </c>
      <c r="F37" s="32" t="n">
        <v>2500</v>
      </c>
      <c r="G37" s="53"/>
      <c r="H37" s="28" t="n">
        <f aca="false">G37*F37</f>
        <v>0</v>
      </c>
    </row>
    <row r="38" customFormat="false" ht="20.25" hidden="false" customHeight="true" outlineLevel="0" collapsed="false">
      <c r="B38" s="26" t="n">
        <v>26</v>
      </c>
      <c r="C38" s="29" t="s">
        <v>63</v>
      </c>
      <c r="D38" s="63" t="s">
        <v>64</v>
      </c>
      <c r="E38" s="59" t="s">
        <v>15</v>
      </c>
      <c r="F38" s="32" t="n">
        <v>150</v>
      </c>
      <c r="G38" s="53"/>
      <c r="H38" s="64" t="n">
        <f aca="false">G38*F38</f>
        <v>0</v>
      </c>
    </row>
    <row r="39" s="10" customFormat="true" ht="32.25" hidden="false" customHeight="true" outlineLevel="0" collapsed="false">
      <c r="B39" s="13" t="s">
        <v>65</v>
      </c>
      <c r="C39" s="13"/>
      <c r="D39" s="13"/>
      <c r="E39" s="13"/>
      <c r="F39" s="13"/>
      <c r="G39" s="13"/>
      <c r="H39" s="13"/>
    </row>
    <row r="40" s="10" customFormat="true" ht="32.25" hidden="false" customHeight="true" outlineLevel="0" collapsed="false">
      <c r="B40" s="13" t="s">
        <v>3</v>
      </c>
      <c r="C40" s="14" t="s">
        <v>4</v>
      </c>
      <c r="D40" s="15" t="s">
        <v>5</v>
      </c>
      <c r="E40" s="11" t="s">
        <v>6</v>
      </c>
      <c r="F40" s="16" t="s">
        <v>7</v>
      </c>
      <c r="G40" s="17" t="s">
        <v>8</v>
      </c>
      <c r="H40" s="17" t="s">
        <v>9</v>
      </c>
      <c r="I40" s="12"/>
    </row>
    <row r="41" s="10" customFormat="true" ht="41.25" hidden="false" customHeight="true" outlineLevel="0" collapsed="false">
      <c r="B41" s="26" t="n">
        <v>27</v>
      </c>
      <c r="C41" s="30" t="s">
        <v>22</v>
      </c>
      <c r="D41" s="35" t="s">
        <v>66</v>
      </c>
      <c r="E41" s="59" t="s">
        <v>12</v>
      </c>
      <c r="F41" s="36" t="n">
        <v>17</v>
      </c>
      <c r="G41" s="28"/>
      <c r="H41" s="47" t="n">
        <f aca="false">G41*F41</f>
        <v>0</v>
      </c>
    </row>
    <row r="42" customFormat="false" ht="20.25" hidden="false" customHeight="true" outlineLevel="0" collapsed="false">
      <c r="B42" s="26" t="n">
        <v>28</v>
      </c>
      <c r="C42" s="39" t="s">
        <v>67</v>
      </c>
      <c r="D42" s="65" t="s">
        <v>68</v>
      </c>
      <c r="E42" s="66" t="s">
        <v>69</v>
      </c>
      <c r="F42" s="67" t="n">
        <v>192</v>
      </c>
      <c r="G42" s="53"/>
      <c r="H42" s="47" t="n">
        <f aca="false">G42*F42</f>
        <v>0</v>
      </c>
    </row>
    <row r="43" customFormat="false" ht="18.75" hidden="false" customHeight="true" outlineLevel="0" collapsed="false">
      <c r="B43" s="26" t="n">
        <v>29</v>
      </c>
      <c r="C43" s="39" t="s">
        <v>67</v>
      </c>
      <c r="D43" s="65" t="s">
        <v>70</v>
      </c>
      <c r="E43" s="66" t="s">
        <v>69</v>
      </c>
      <c r="F43" s="67" t="n">
        <v>50</v>
      </c>
      <c r="G43" s="53"/>
      <c r="H43" s="47" t="n">
        <f aca="false">G43*F43</f>
        <v>0</v>
      </c>
    </row>
    <row r="44" customFormat="false" ht="18.75" hidden="false" customHeight="true" outlineLevel="0" collapsed="false">
      <c r="B44" s="26" t="n">
        <v>30</v>
      </c>
      <c r="C44" s="34" t="s">
        <v>71</v>
      </c>
      <c r="D44" s="60" t="s">
        <v>72</v>
      </c>
      <c r="E44" s="66" t="s">
        <v>69</v>
      </c>
      <c r="F44" s="67" t="n">
        <v>3</v>
      </c>
      <c r="G44" s="53"/>
      <c r="H44" s="47" t="n">
        <f aca="false">G44*F44</f>
        <v>0</v>
      </c>
    </row>
    <row r="45" customFormat="false" ht="19.5" hidden="false" customHeight="true" outlineLevel="0" collapsed="false">
      <c r="B45" s="26" t="n">
        <v>31</v>
      </c>
      <c r="C45" s="34" t="s">
        <v>38</v>
      </c>
      <c r="D45" s="60" t="s">
        <v>73</v>
      </c>
      <c r="E45" s="66" t="s">
        <v>69</v>
      </c>
      <c r="F45" s="67" t="n">
        <v>5</v>
      </c>
      <c r="G45" s="28"/>
      <c r="H45" s="47" t="n">
        <f aca="false">G45*F45</f>
        <v>0</v>
      </c>
    </row>
    <row r="46" s="50" customFormat="true" ht="65.25" hidden="false" customHeight="true" outlineLevel="0" collapsed="false">
      <c r="B46" s="26" t="n">
        <v>32</v>
      </c>
      <c r="C46" s="34" t="s">
        <v>74</v>
      </c>
      <c r="D46" s="60" t="s">
        <v>75</v>
      </c>
      <c r="E46" s="66" t="s">
        <v>15</v>
      </c>
      <c r="F46" s="67" t="n">
        <v>20</v>
      </c>
      <c r="G46" s="28"/>
      <c r="H46" s="47" t="n">
        <f aca="false">G46*F46</f>
        <v>0</v>
      </c>
    </row>
    <row r="47" s="50" customFormat="true" ht="70.5" hidden="false" customHeight="true" outlineLevel="0" collapsed="false">
      <c r="B47" s="26" t="n">
        <v>33</v>
      </c>
      <c r="C47" s="34" t="s">
        <v>76</v>
      </c>
      <c r="D47" s="60" t="s">
        <v>77</v>
      </c>
      <c r="E47" s="66" t="s">
        <v>15</v>
      </c>
      <c r="F47" s="67" t="n">
        <v>20</v>
      </c>
      <c r="G47" s="28"/>
      <c r="H47" s="47" t="n">
        <f aca="false">G47*F47</f>
        <v>0</v>
      </c>
    </row>
    <row r="48" customFormat="false" ht="89.25" hidden="false" customHeight="true" outlineLevel="0" collapsed="false">
      <c r="B48" s="26" t="n">
        <v>34</v>
      </c>
      <c r="C48" s="68" t="s">
        <v>78</v>
      </c>
      <c r="D48" s="69" t="s">
        <v>79</v>
      </c>
      <c r="E48" s="59" t="s">
        <v>15</v>
      </c>
      <c r="F48" s="67" t="n">
        <v>200</v>
      </c>
      <c r="G48" s="28"/>
      <c r="H48" s="47" t="n">
        <f aca="false">G48*F48</f>
        <v>0</v>
      </c>
    </row>
    <row r="49" customFormat="false" ht="96" hidden="false" customHeight="true" outlineLevel="0" collapsed="false">
      <c r="B49" s="26" t="n">
        <v>35</v>
      </c>
      <c r="C49" s="68" t="s">
        <v>78</v>
      </c>
      <c r="D49" s="60" t="s">
        <v>80</v>
      </c>
      <c r="E49" s="59" t="s">
        <v>15</v>
      </c>
      <c r="F49" s="67" t="n">
        <v>650</v>
      </c>
      <c r="G49" s="28"/>
      <c r="H49" s="47" t="n">
        <f aca="false">G49*F49</f>
        <v>0</v>
      </c>
    </row>
    <row r="50" customFormat="false" ht="82.5" hidden="false" customHeight="true" outlineLevel="0" collapsed="false">
      <c r="B50" s="26" t="n">
        <v>36</v>
      </c>
      <c r="C50" s="34" t="s">
        <v>20</v>
      </c>
      <c r="D50" s="70" t="s">
        <v>81</v>
      </c>
      <c r="E50" s="59" t="s">
        <v>15</v>
      </c>
      <c r="F50" s="67" t="n">
        <v>10</v>
      </c>
      <c r="G50" s="28"/>
      <c r="H50" s="47" t="n">
        <f aca="false">G50*F50</f>
        <v>0</v>
      </c>
    </row>
    <row r="51" customFormat="false" ht="22.5" hidden="false" customHeight="true" outlineLevel="0" collapsed="false">
      <c r="B51" s="26" t="n">
        <v>37</v>
      </c>
      <c r="C51" s="71" t="s">
        <v>82</v>
      </c>
      <c r="D51" s="70" t="s">
        <v>83</v>
      </c>
      <c r="E51" s="66" t="s">
        <v>69</v>
      </c>
      <c r="F51" s="72" t="n">
        <v>5</v>
      </c>
      <c r="G51" s="28"/>
      <c r="H51" s="47" t="n">
        <f aca="false">G51*F51</f>
        <v>0</v>
      </c>
    </row>
    <row r="52" customFormat="false" ht="22.5" hidden="false" customHeight="true" outlineLevel="0" collapsed="false">
      <c r="B52" s="26" t="n">
        <v>38</v>
      </c>
      <c r="C52" s="34" t="s">
        <v>84</v>
      </c>
      <c r="D52" s="60" t="s">
        <v>85</v>
      </c>
      <c r="E52" s="59" t="s">
        <v>15</v>
      </c>
      <c r="F52" s="73" t="n">
        <v>4</v>
      </c>
      <c r="G52" s="28"/>
      <c r="H52" s="47" t="n">
        <f aca="false">G52*F52</f>
        <v>0</v>
      </c>
    </row>
    <row r="53" customFormat="false" ht="80.25" hidden="false" customHeight="true" outlineLevel="0" collapsed="false">
      <c r="B53" s="26" t="n">
        <v>39</v>
      </c>
      <c r="C53" s="34" t="s">
        <v>86</v>
      </c>
      <c r="D53" s="60" t="s">
        <v>87</v>
      </c>
      <c r="E53" s="59" t="s">
        <v>15</v>
      </c>
      <c r="F53" s="74" t="n">
        <v>40</v>
      </c>
      <c r="G53" s="28"/>
      <c r="H53" s="47" t="n">
        <f aca="false">G53*F53</f>
        <v>0</v>
      </c>
    </row>
    <row r="54" customFormat="false" ht="21.75" hidden="false" customHeight="true" outlineLevel="0" collapsed="false">
      <c r="B54" s="26" t="n">
        <v>40</v>
      </c>
      <c r="C54" s="75" t="s">
        <v>88</v>
      </c>
      <c r="D54" s="35" t="s">
        <v>89</v>
      </c>
      <c r="E54" s="66" t="s">
        <v>69</v>
      </c>
      <c r="F54" s="72" t="n">
        <v>10</v>
      </c>
      <c r="G54" s="28"/>
      <c r="H54" s="47" t="n">
        <f aca="false">G54*F54</f>
        <v>0</v>
      </c>
    </row>
    <row r="55" customFormat="false" ht="21.75" hidden="false" customHeight="true" outlineLevel="0" collapsed="false">
      <c r="B55" s="26" t="n">
        <v>41</v>
      </c>
      <c r="C55" s="34" t="s">
        <v>48</v>
      </c>
      <c r="D55" s="21" t="s">
        <v>90</v>
      </c>
      <c r="E55" s="66" t="s">
        <v>69</v>
      </c>
      <c r="F55" s="74" t="n">
        <v>30</v>
      </c>
      <c r="G55" s="28"/>
      <c r="H55" s="47" t="n">
        <f aca="false">G55*F55</f>
        <v>0</v>
      </c>
    </row>
    <row r="56" customFormat="false" ht="81" hidden="false" customHeight="true" outlineLevel="0" collapsed="false">
      <c r="B56" s="26" t="n">
        <v>42</v>
      </c>
      <c r="C56" s="34" t="s">
        <v>91</v>
      </c>
      <c r="D56" s="60" t="s">
        <v>92</v>
      </c>
      <c r="E56" s="59" t="s">
        <v>15</v>
      </c>
      <c r="F56" s="74" t="n">
        <v>25</v>
      </c>
      <c r="G56" s="28"/>
      <c r="H56" s="47" t="n">
        <f aca="false">G56*F56</f>
        <v>0</v>
      </c>
    </row>
    <row r="57" customFormat="false" ht="26.25" hidden="false" customHeight="true" outlineLevel="0" collapsed="false">
      <c r="B57" s="26" t="n">
        <v>43</v>
      </c>
      <c r="C57" s="29" t="s">
        <v>93</v>
      </c>
      <c r="D57" s="60" t="s">
        <v>94</v>
      </c>
      <c r="E57" s="66" t="s">
        <v>69</v>
      </c>
      <c r="F57" s="72" t="n">
        <v>3</v>
      </c>
      <c r="G57" s="28"/>
      <c r="H57" s="47" t="n">
        <f aca="false">G57*F57</f>
        <v>0</v>
      </c>
    </row>
    <row r="58" customFormat="false" ht="24.75" hidden="false" customHeight="true" outlineLevel="0" collapsed="false">
      <c r="B58" s="26" t="n">
        <v>44</v>
      </c>
      <c r="C58" s="29" t="s">
        <v>93</v>
      </c>
      <c r="D58" s="60" t="s">
        <v>95</v>
      </c>
      <c r="E58" s="66" t="s">
        <v>69</v>
      </c>
      <c r="F58" s="72" t="n">
        <v>10</v>
      </c>
      <c r="G58" s="28"/>
      <c r="H58" s="47" t="n">
        <f aca="false">G58*F58</f>
        <v>0</v>
      </c>
    </row>
    <row r="59" customFormat="false" ht="24" hidden="false" customHeight="true" outlineLevel="0" collapsed="false">
      <c r="B59" s="26" t="n">
        <v>45</v>
      </c>
      <c r="C59" s="29" t="s">
        <v>93</v>
      </c>
      <c r="D59" s="60" t="s">
        <v>96</v>
      </c>
      <c r="E59" s="66" t="s">
        <v>69</v>
      </c>
      <c r="F59" s="72" t="n">
        <v>10</v>
      </c>
      <c r="G59" s="28"/>
      <c r="H59" s="47" t="n">
        <f aca="false">G59*F59</f>
        <v>0</v>
      </c>
    </row>
    <row r="60" s="50" customFormat="true" ht="20.25" hidden="false" customHeight="true" outlineLevel="0" collapsed="false">
      <c r="B60" s="26" t="n">
        <v>46</v>
      </c>
      <c r="C60" s="76" t="s">
        <v>97</v>
      </c>
      <c r="D60" s="60" t="s">
        <v>98</v>
      </c>
      <c r="E60" s="59" t="s">
        <v>15</v>
      </c>
      <c r="F60" s="74" t="n">
        <v>5</v>
      </c>
      <c r="G60" s="28"/>
      <c r="H60" s="47" t="n">
        <f aca="false">G60*F60</f>
        <v>0</v>
      </c>
    </row>
    <row r="61" customFormat="false" ht="21.75" hidden="false" customHeight="true" outlineLevel="0" collapsed="false">
      <c r="B61" s="26" t="n">
        <v>47</v>
      </c>
      <c r="C61" s="76" t="s">
        <v>99</v>
      </c>
      <c r="D61" s="60" t="s">
        <v>100</v>
      </c>
      <c r="E61" s="66" t="s">
        <v>69</v>
      </c>
      <c r="F61" s="74" t="n">
        <v>10</v>
      </c>
      <c r="G61" s="28"/>
      <c r="H61" s="47" t="n">
        <f aca="false">G61*F61</f>
        <v>0</v>
      </c>
    </row>
    <row r="62" s="77" customFormat="true" ht="60" hidden="false" customHeight="true" outlineLevel="0" collapsed="false">
      <c r="A62" s="50"/>
      <c r="B62" s="26" t="n">
        <v>48</v>
      </c>
      <c r="C62" s="22" t="s">
        <v>16</v>
      </c>
      <c r="D62" s="60" t="s">
        <v>101</v>
      </c>
      <c r="E62" s="59" t="s">
        <v>15</v>
      </c>
      <c r="F62" s="74" t="n">
        <v>200</v>
      </c>
      <c r="G62" s="28"/>
      <c r="H62" s="47" t="n">
        <f aca="false">G62*F62</f>
        <v>0</v>
      </c>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0"/>
      <c r="BW62" s="50"/>
      <c r="BX62" s="50"/>
      <c r="BY62" s="50"/>
      <c r="BZ62" s="50"/>
      <c r="CA62" s="50"/>
      <c r="CB62" s="50"/>
      <c r="CC62" s="50"/>
      <c r="CD62" s="50"/>
      <c r="CE62" s="50"/>
      <c r="CF62" s="50"/>
      <c r="CG62" s="50"/>
      <c r="CH62" s="50"/>
      <c r="CI62" s="50"/>
      <c r="CJ62" s="50"/>
      <c r="CK62" s="50"/>
      <c r="CL62" s="50"/>
      <c r="CM62" s="50"/>
      <c r="CN62" s="50"/>
      <c r="CO62" s="50"/>
      <c r="CP62" s="50"/>
      <c r="CQ62" s="50"/>
      <c r="CR62" s="50"/>
      <c r="CS62" s="50"/>
      <c r="CT62" s="50"/>
      <c r="CU62" s="50"/>
      <c r="CV62" s="50"/>
      <c r="CW62" s="50"/>
      <c r="CX62" s="50"/>
      <c r="CY62" s="50"/>
      <c r="CZ62" s="50"/>
      <c r="DA62" s="50"/>
      <c r="DB62" s="50"/>
      <c r="DC62" s="50"/>
      <c r="DD62" s="50"/>
      <c r="DE62" s="50"/>
      <c r="DF62" s="50"/>
      <c r="DG62" s="50"/>
      <c r="DH62" s="50"/>
      <c r="DI62" s="50"/>
      <c r="DJ62" s="50"/>
      <c r="DK62" s="50"/>
      <c r="DL62" s="50"/>
      <c r="DM62" s="50"/>
      <c r="DN62" s="50"/>
      <c r="DO62" s="50"/>
      <c r="DP62" s="50"/>
      <c r="DQ62" s="50"/>
      <c r="DR62" s="50"/>
      <c r="DS62" s="50"/>
      <c r="DT62" s="50"/>
      <c r="DU62" s="50"/>
      <c r="DV62" s="50"/>
      <c r="DW62" s="50"/>
      <c r="DX62" s="50"/>
      <c r="DY62" s="50"/>
      <c r="DZ62" s="50"/>
      <c r="EA62" s="50"/>
      <c r="EB62" s="50"/>
      <c r="EC62" s="50"/>
      <c r="ED62" s="50"/>
      <c r="EE62" s="50"/>
      <c r="EF62" s="50"/>
      <c r="EG62" s="50"/>
    </row>
    <row r="63" customFormat="false" ht="24.75" hidden="false" customHeight="true" outlineLevel="0" collapsed="false">
      <c r="B63" s="26" t="n">
        <v>49</v>
      </c>
      <c r="C63" s="34" t="s">
        <v>102</v>
      </c>
      <c r="D63" s="60" t="s">
        <v>103</v>
      </c>
      <c r="E63" s="59" t="s">
        <v>15</v>
      </c>
      <c r="F63" s="74" t="n">
        <v>60</v>
      </c>
      <c r="G63" s="47"/>
      <c r="H63" s="47" t="n">
        <f aca="false">G63*F63</f>
        <v>0</v>
      </c>
    </row>
    <row r="64" s="50" customFormat="true" ht="21.75" hidden="false" customHeight="true" outlineLevel="0" collapsed="false">
      <c r="B64" s="26" t="n">
        <v>50</v>
      </c>
      <c r="C64" s="22" t="s">
        <v>13</v>
      </c>
      <c r="D64" s="60" t="s">
        <v>104</v>
      </c>
      <c r="E64" s="59" t="s">
        <v>15</v>
      </c>
      <c r="F64" s="74" t="n">
        <v>150</v>
      </c>
      <c r="G64" s="28"/>
      <c r="H64" s="47" t="n">
        <f aca="false">G64*F64</f>
        <v>0</v>
      </c>
    </row>
    <row r="65" s="50" customFormat="true" ht="63" hidden="false" customHeight="true" outlineLevel="0" collapsed="false">
      <c r="B65" s="26" t="n">
        <v>51</v>
      </c>
      <c r="C65" s="30" t="s">
        <v>105</v>
      </c>
      <c r="D65" s="35" t="s">
        <v>106</v>
      </c>
      <c r="E65" s="78" t="s">
        <v>107</v>
      </c>
      <c r="F65" s="72" t="n">
        <v>560</v>
      </c>
      <c r="G65" s="28"/>
      <c r="H65" s="47" t="n">
        <f aca="false">G65*F65</f>
        <v>0</v>
      </c>
    </row>
    <row r="66" customFormat="false" ht="34.5" hidden="false" customHeight="true" outlineLevel="0" collapsed="false">
      <c r="B66" s="26" t="n">
        <v>52</v>
      </c>
      <c r="C66" s="34" t="s">
        <v>84</v>
      </c>
      <c r="D66" s="52" t="s">
        <v>108</v>
      </c>
      <c r="E66" s="27" t="s">
        <v>109</v>
      </c>
      <c r="F66" s="74" t="n">
        <v>205</v>
      </c>
      <c r="G66" s="47"/>
      <c r="H66" s="47" t="n">
        <f aca="false">G66*F66</f>
        <v>0</v>
      </c>
    </row>
    <row r="67" customFormat="false" ht="21" hidden="false" customHeight="true" outlineLevel="0" collapsed="false">
      <c r="B67" s="26" t="n">
        <v>53</v>
      </c>
      <c r="C67" s="34" t="s">
        <v>110</v>
      </c>
      <c r="D67" s="60" t="s">
        <v>111</v>
      </c>
      <c r="E67" s="59" t="s">
        <v>15</v>
      </c>
      <c r="F67" s="74" t="n">
        <v>10</v>
      </c>
      <c r="G67" s="28"/>
      <c r="H67" s="47" t="n">
        <f aca="false">G67*F67</f>
        <v>0</v>
      </c>
    </row>
    <row r="68" customFormat="false" ht="24" hidden="false" customHeight="true" outlineLevel="0" collapsed="false">
      <c r="B68" s="26" t="n">
        <v>54</v>
      </c>
      <c r="C68" s="34" t="s">
        <v>112</v>
      </c>
      <c r="D68" s="60" t="s">
        <v>113</v>
      </c>
      <c r="E68" s="59" t="s">
        <v>15</v>
      </c>
      <c r="F68" s="74" t="n">
        <v>10</v>
      </c>
      <c r="G68" s="28"/>
      <c r="H68" s="47" t="n">
        <f aca="false">G68*F68</f>
        <v>0</v>
      </c>
    </row>
    <row r="69" customFormat="false" ht="102.75" hidden="false" customHeight="true" outlineLevel="0" collapsed="false">
      <c r="B69" s="26" t="n">
        <v>55</v>
      </c>
      <c r="C69" s="34" t="s">
        <v>114</v>
      </c>
      <c r="D69" s="35" t="s">
        <v>115</v>
      </c>
      <c r="E69" s="59" t="s">
        <v>15</v>
      </c>
      <c r="F69" s="74" t="n">
        <v>5</v>
      </c>
      <c r="G69" s="28"/>
      <c r="H69" s="47" t="n">
        <f aca="false">G69*F69</f>
        <v>0</v>
      </c>
    </row>
    <row r="70" customFormat="false" ht="21" hidden="false" customHeight="true" outlineLevel="0" collapsed="false">
      <c r="B70" s="26" t="n">
        <v>56</v>
      </c>
      <c r="C70" s="22" t="s">
        <v>116</v>
      </c>
      <c r="D70" s="60" t="s">
        <v>117</v>
      </c>
      <c r="E70" s="66" t="s">
        <v>69</v>
      </c>
      <c r="F70" s="74" t="n">
        <v>50</v>
      </c>
      <c r="G70" s="28"/>
      <c r="H70" s="47" t="n">
        <f aca="false">G70*F70</f>
        <v>0</v>
      </c>
    </row>
    <row r="71" customFormat="false" ht="19.5" hidden="false" customHeight="true" outlineLevel="0" collapsed="false">
      <c r="B71" s="26" t="n">
        <v>57</v>
      </c>
      <c r="C71" s="2" t="s">
        <v>118</v>
      </c>
      <c r="D71" s="60" t="s">
        <v>119</v>
      </c>
      <c r="E71" s="66" t="s">
        <v>69</v>
      </c>
      <c r="F71" s="74" t="n">
        <v>30</v>
      </c>
      <c r="G71" s="28"/>
      <c r="H71" s="47" t="n">
        <f aca="false">G71*F71</f>
        <v>0</v>
      </c>
    </row>
    <row r="72" customFormat="false" ht="21" hidden="false" customHeight="true" outlineLevel="0" collapsed="false">
      <c r="B72" s="26" t="n">
        <v>58</v>
      </c>
      <c r="C72" s="22" t="s">
        <v>120</v>
      </c>
      <c r="D72" s="60" t="s">
        <v>121</v>
      </c>
      <c r="E72" s="66" t="s">
        <v>69</v>
      </c>
      <c r="F72" s="74" t="n">
        <v>50</v>
      </c>
      <c r="G72" s="28"/>
      <c r="H72" s="47" t="n">
        <f aca="false">G72*F72</f>
        <v>0</v>
      </c>
    </row>
    <row r="73" s="50" customFormat="true" ht="21.75" hidden="false" customHeight="true" outlineLevel="0" collapsed="false">
      <c r="B73" s="26" t="n">
        <v>59</v>
      </c>
      <c r="C73" s="22" t="s">
        <v>122</v>
      </c>
      <c r="D73" s="60" t="s">
        <v>123</v>
      </c>
      <c r="E73" s="66" t="s">
        <v>69</v>
      </c>
      <c r="F73" s="74" t="n">
        <v>50</v>
      </c>
      <c r="G73" s="28"/>
      <c r="H73" s="47" t="n">
        <f aca="false">G73*F73</f>
        <v>0</v>
      </c>
    </row>
    <row r="74" s="50" customFormat="true" ht="19.5" hidden="false" customHeight="true" outlineLevel="0" collapsed="false">
      <c r="B74" s="26" t="n">
        <v>60</v>
      </c>
      <c r="C74" s="22" t="s">
        <v>42</v>
      </c>
      <c r="D74" s="60" t="s">
        <v>124</v>
      </c>
      <c r="E74" s="66" t="s">
        <v>69</v>
      </c>
      <c r="F74" s="74" t="n">
        <v>60</v>
      </c>
      <c r="G74" s="28"/>
      <c r="H74" s="47" t="n">
        <f aca="false">G74*F74</f>
        <v>0</v>
      </c>
    </row>
    <row r="75" customFormat="false" ht="21" hidden="false" customHeight="true" outlineLevel="0" collapsed="false">
      <c r="B75" s="26" t="n">
        <v>61</v>
      </c>
      <c r="C75" s="22" t="s">
        <v>125</v>
      </c>
      <c r="D75" s="60" t="s">
        <v>126</v>
      </c>
      <c r="E75" s="66" t="s">
        <v>69</v>
      </c>
      <c r="F75" s="74" t="n">
        <v>150</v>
      </c>
      <c r="G75" s="28"/>
      <c r="H75" s="47" t="n">
        <f aca="false">G75*F75</f>
        <v>0</v>
      </c>
    </row>
    <row r="76" customFormat="false" ht="20.25" hidden="false" customHeight="true" outlineLevel="0" collapsed="false">
      <c r="B76" s="26" t="n">
        <v>62</v>
      </c>
      <c r="C76" s="22" t="s">
        <v>127</v>
      </c>
      <c r="D76" s="60" t="s">
        <v>128</v>
      </c>
      <c r="E76" s="66" t="s">
        <v>69</v>
      </c>
      <c r="F76" s="74" t="n">
        <v>50</v>
      </c>
      <c r="G76" s="28"/>
      <c r="H76" s="47" t="n">
        <f aca="false">G76*F76</f>
        <v>0</v>
      </c>
    </row>
    <row r="77" customFormat="false" ht="19.5" hidden="false" customHeight="true" outlineLevel="0" collapsed="false">
      <c r="B77" s="26" t="n">
        <v>63</v>
      </c>
      <c r="C77" s="22" t="s">
        <v>129</v>
      </c>
      <c r="D77" s="60" t="s">
        <v>130</v>
      </c>
      <c r="E77" s="66" t="s">
        <v>69</v>
      </c>
      <c r="F77" s="74" t="n">
        <v>70</v>
      </c>
      <c r="G77" s="28"/>
      <c r="H77" s="47" t="n">
        <f aca="false">G77*F77</f>
        <v>0</v>
      </c>
    </row>
    <row r="78" customFormat="false" ht="20.25" hidden="false" customHeight="true" outlineLevel="0" collapsed="false">
      <c r="B78" s="26" t="n">
        <v>64</v>
      </c>
      <c r="C78" s="29" t="s">
        <v>127</v>
      </c>
      <c r="D78" s="60" t="s">
        <v>131</v>
      </c>
      <c r="E78" s="66" t="s">
        <v>69</v>
      </c>
      <c r="F78" s="72" t="n">
        <v>20</v>
      </c>
      <c r="G78" s="28"/>
      <c r="H78" s="47" t="n">
        <f aca="false">G78*F78</f>
        <v>0</v>
      </c>
    </row>
    <row r="79" customFormat="false" ht="45.75" hidden="false" customHeight="true" outlineLevel="0" collapsed="false">
      <c r="B79" s="26" t="n">
        <v>65</v>
      </c>
      <c r="C79" s="79" t="s">
        <v>132</v>
      </c>
      <c r="D79" s="60" t="s">
        <v>133</v>
      </c>
      <c r="E79" s="66" t="s">
        <v>69</v>
      </c>
      <c r="F79" s="74" t="n">
        <v>120</v>
      </c>
      <c r="G79" s="28"/>
      <c r="H79" s="47" t="n">
        <f aca="false">G79*F79</f>
        <v>0</v>
      </c>
    </row>
    <row r="80" customFormat="false" ht="18.75" hidden="false" customHeight="true" outlineLevel="0" collapsed="false">
      <c r="B80" s="26" t="n">
        <v>66</v>
      </c>
      <c r="C80" s="22" t="s">
        <v>134</v>
      </c>
      <c r="D80" s="60" t="s">
        <v>135</v>
      </c>
      <c r="E80" s="66" t="s">
        <v>69</v>
      </c>
      <c r="F80" s="74" t="n">
        <v>100</v>
      </c>
      <c r="G80" s="28"/>
      <c r="H80" s="47" t="n">
        <f aca="false">G80*F80</f>
        <v>0</v>
      </c>
    </row>
    <row r="81" s="50" customFormat="true" ht="18.75" hidden="false" customHeight="true" outlineLevel="0" collapsed="false">
      <c r="B81" s="26" t="n">
        <v>67</v>
      </c>
      <c r="C81" s="76" t="s">
        <v>136</v>
      </c>
      <c r="D81" s="60" t="s">
        <v>137</v>
      </c>
      <c r="E81" s="66" t="s">
        <v>69</v>
      </c>
      <c r="F81" s="74" t="n">
        <v>100</v>
      </c>
      <c r="G81" s="28"/>
      <c r="H81" s="47" t="n">
        <f aca="false">G81*F81</f>
        <v>0</v>
      </c>
    </row>
    <row r="82" customFormat="false" ht="19.5" hidden="false" customHeight="true" outlineLevel="0" collapsed="false">
      <c r="B82" s="26" t="n">
        <v>68</v>
      </c>
      <c r="C82" s="75" t="s">
        <v>138</v>
      </c>
      <c r="D82" s="35" t="s">
        <v>139</v>
      </c>
      <c r="E82" s="66" t="s">
        <v>69</v>
      </c>
      <c r="F82" s="72" t="n">
        <v>300</v>
      </c>
      <c r="G82" s="47"/>
      <c r="H82" s="47" t="n">
        <f aca="false">G82*F82</f>
        <v>0</v>
      </c>
    </row>
    <row r="83" customFormat="false" ht="18.75" hidden="false" customHeight="true" outlineLevel="0" collapsed="false">
      <c r="B83" s="26" t="n">
        <v>69</v>
      </c>
      <c r="C83" s="75" t="s">
        <v>140</v>
      </c>
      <c r="D83" s="60" t="s">
        <v>141</v>
      </c>
      <c r="E83" s="66" t="s">
        <v>69</v>
      </c>
      <c r="F83" s="72" t="n">
        <v>200</v>
      </c>
      <c r="G83" s="47"/>
      <c r="H83" s="47" t="n">
        <f aca="false">G83*F83</f>
        <v>0</v>
      </c>
    </row>
    <row r="84" customFormat="false" ht="18.75" hidden="false" customHeight="true" outlineLevel="0" collapsed="false">
      <c r="B84" s="26" t="n">
        <v>70</v>
      </c>
      <c r="C84" s="75" t="s">
        <v>140</v>
      </c>
      <c r="D84" s="35" t="s">
        <v>142</v>
      </c>
      <c r="E84" s="66" t="s">
        <v>69</v>
      </c>
      <c r="F84" s="72" t="n">
        <v>100</v>
      </c>
      <c r="G84" s="47"/>
      <c r="H84" s="47" t="n">
        <f aca="false">G84*F84</f>
        <v>0</v>
      </c>
    </row>
    <row r="85" customFormat="false" ht="14.25" hidden="false" customHeight="false" outlineLevel="0" collapsed="false">
      <c r="B85" s="26" t="n">
        <v>71</v>
      </c>
      <c r="C85" s="30" t="s">
        <v>143</v>
      </c>
      <c r="D85" s="35" t="s">
        <v>144</v>
      </c>
      <c r="E85" s="66" t="s">
        <v>69</v>
      </c>
      <c r="F85" s="72" t="n">
        <v>50</v>
      </c>
      <c r="G85" s="47"/>
      <c r="H85" s="47" t="n">
        <f aca="false">G85*F85</f>
        <v>0</v>
      </c>
    </row>
    <row r="86" customFormat="false" ht="18.75" hidden="false" customHeight="true" outlineLevel="0" collapsed="false">
      <c r="B86" s="26" t="n">
        <v>72</v>
      </c>
      <c r="C86" s="80" t="s">
        <v>145</v>
      </c>
      <c r="D86" s="35" t="s">
        <v>146</v>
      </c>
      <c r="E86" s="66" t="s">
        <v>69</v>
      </c>
      <c r="F86" s="72" t="n">
        <v>50</v>
      </c>
      <c r="G86" s="47"/>
      <c r="H86" s="47" t="n">
        <f aca="false">G86*F86</f>
        <v>0</v>
      </c>
    </row>
    <row r="87" customFormat="false" ht="15" hidden="false" customHeight="true" outlineLevel="0" collapsed="false">
      <c r="B87" s="26" t="n">
        <v>73</v>
      </c>
      <c r="C87" s="75" t="s">
        <v>147</v>
      </c>
      <c r="D87" s="35" t="s">
        <v>148</v>
      </c>
      <c r="E87" s="66" t="s">
        <v>69</v>
      </c>
      <c r="F87" s="72" t="n">
        <v>50</v>
      </c>
      <c r="G87" s="47"/>
      <c r="H87" s="47" t="n">
        <f aca="false">G87*F87</f>
        <v>0</v>
      </c>
    </row>
    <row r="88" customFormat="false" ht="14.25" hidden="false" customHeight="false" outlineLevel="0" collapsed="false">
      <c r="B88" s="26" t="n">
        <v>74</v>
      </c>
      <c r="C88" s="75" t="s">
        <v>149</v>
      </c>
      <c r="D88" s="35" t="s">
        <v>150</v>
      </c>
      <c r="E88" s="66" t="s">
        <v>69</v>
      </c>
      <c r="F88" s="72" t="n">
        <v>50</v>
      </c>
      <c r="G88" s="47"/>
      <c r="H88" s="47" t="n">
        <f aca="false">G88*F88</f>
        <v>0</v>
      </c>
    </row>
    <row r="89" customFormat="false" ht="17.25" hidden="false" customHeight="true" outlineLevel="0" collapsed="false">
      <c r="B89" s="26" t="n">
        <v>75</v>
      </c>
      <c r="C89" s="75" t="s">
        <v>151</v>
      </c>
      <c r="D89" s="35" t="s">
        <v>152</v>
      </c>
      <c r="E89" s="66" t="s">
        <v>69</v>
      </c>
      <c r="F89" s="72" t="n">
        <v>50</v>
      </c>
      <c r="G89" s="47"/>
      <c r="H89" s="47" t="n">
        <f aca="false">G89*F89</f>
        <v>0</v>
      </c>
    </row>
    <row r="90" customFormat="false" ht="14.25" hidden="false" customHeight="false" outlineLevel="0" collapsed="false">
      <c r="B90" s="26" t="n">
        <v>76</v>
      </c>
      <c r="C90" s="71" t="s">
        <v>32</v>
      </c>
      <c r="D90" s="35" t="s">
        <v>153</v>
      </c>
      <c r="E90" s="66" t="s">
        <v>69</v>
      </c>
      <c r="F90" s="72" t="n">
        <v>140</v>
      </c>
      <c r="G90" s="47"/>
      <c r="H90" s="47" t="n">
        <f aca="false">G90*F90</f>
        <v>0</v>
      </c>
    </row>
    <row r="91" customFormat="false" ht="14.25" hidden="false" customHeight="false" outlineLevel="0" collapsed="false">
      <c r="B91" s="26" t="n">
        <v>77</v>
      </c>
      <c r="C91" s="75" t="s">
        <v>154</v>
      </c>
      <c r="D91" s="35" t="s">
        <v>155</v>
      </c>
      <c r="E91" s="66" t="s">
        <v>69</v>
      </c>
      <c r="F91" s="72" t="n">
        <v>4</v>
      </c>
      <c r="G91" s="47"/>
      <c r="H91" s="47" t="n">
        <f aca="false">G91*F91</f>
        <v>0</v>
      </c>
    </row>
    <row r="92" customFormat="false" ht="14.25" hidden="false" customHeight="false" outlineLevel="0" collapsed="false">
      <c r="B92" s="26" t="n">
        <v>78</v>
      </c>
      <c r="C92" s="75" t="s">
        <v>140</v>
      </c>
      <c r="D92" s="35" t="s">
        <v>156</v>
      </c>
      <c r="E92" s="66" t="s">
        <v>69</v>
      </c>
      <c r="F92" s="72" t="n">
        <v>50</v>
      </c>
      <c r="G92" s="47"/>
      <c r="H92" s="47" t="n">
        <f aca="false">G92*F92</f>
        <v>0</v>
      </c>
    </row>
    <row r="93" customFormat="false" ht="14.25" hidden="false" customHeight="false" outlineLevel="0" collapsed="false">
      <c r="B93" s="26" t="n">
        <v>79</v>
      </c>
      <c r="C93" s="75" t="s">
        <v>140</v>
      </c>
      <c r="D93" s="38" t="s">
        <v>157</v>
      </c>
      <c r="E93" s="66" t="s">
        <v>69</v>
      </c>
      <c r="F93" s="72" t="n">
        <v>50</v>
      </c>
      <c r="G93" s="47"/>
      <c r="H93" s="47" t="n">
        <f aca="false">G93*F93</f>
        <v>0</v>
      </c>
    </row>
    <row r="94" customFormat="false" ht="14.25" hidden="false" customHeight="false" outlineLevel="0" collapsed="false">
      <c r="B94" s="26" t="n">
        <v>80</v>
      </c>
      <c r="C94" s="75" t="s">
        <v>140</v>
      </c>
      <c r="D94" s="35" t="s">
        <v>158</v>
      </c>
      <c r="E94" s="66" t="s">
        <v>69</v>
      </c>
      <c r="F94" s="72" t="n">
        <v>25</v>
      </c>
      <c r="G94" s="47"/>
      <c r="H94" s="47" t="n">
        <f aca="false">G94*F94</f>
        <v>0</v>
      </c>
    </row>
    <row r="95" customFormat="false" ht="14.25" hidden="false" customHeight="false" outlineLevel="0" collapsed="false">
      <c r="B95" s="26" t="n">
        <v>81</v>
      </c>
      <c r="C95" s="75" t="s">
        <v>18</v>
      </c>
      <c r="D95" s="35" t="s">
        <v>159</v>
      </c>
      <c r="E95" s="66" t="s">
        <v>69</v>
      </c>
      <c r="F95" s="72" t="n">
        <v>20</v>
      </c>
      <c r="G95" s="47"/>
      <c r="H95" s="47" t="n">
        <f aca="false">G95*F95</f>
        <v>0</v>
      </c>
    </row>
    <row r="96" customFormat="false" ht="18" hidden="false" customHeight="true" outlineLevel="0" collapsed="false">
      <c r="B96" s="26" t="n">
        <v>82</v>
      </c>
      <c r="C96" s="76" t="s">
        <v>18</v>
      </c>
      <c r="D96" s="60" t="s">
        <v>160</v>
      </c>
      <c r="E96" s="66" t="s">
        <v>69</v>
      </c>
      <c r="F96" s="74" t="n">
        <v>80</v>
      </c>
      <c r="G96" s="47"/>
      <c r="H96" s="47" t="n">
        <f aca="false">G96*F96</f>
        <v>0</v>
      </c>
    </row>
    <row r="97" customFormat="false" ht="18.75" hidden="false" customHeight="true" outlineLevel="0" collapsed="false">
      <c r="B97" s="26" t="n">
        <v>83</v>
      </c>
      <c r="C97" s="76" t="s">
        <v>18</v>
      </c>
      <c r="D97" s="60" t="s">
        <v>161</v>
      </c>
      <c r="E97" s="66" t="s">
        <v>69</v>
      </c>
      <c r="F97" s="74" t="n">
        <v>40</v>
      </c>
      <c r="G97" s="47"/>
      <c r="H97" s="47" t="n">
        <f aca="false">G97*F97</f>
        <v>0</v>
      </c>
    </row>
    <row r="98" customFormat="false" ht="27.75" hidden="false" customHeight="true" outlineLevel="0" collapsed="false">
      <c r="B98" s="26" t="n">
        <v>84</v>
      </c>
      <c r="C98" s="34" t="s">
        <v>162</v>
      </c>
      <c r="D98" s="60" t="s">
        <v>163</v>
      </c>
      <c r="E98" s="59" t="s">
        <v>164</v>
      </c>
      <c r="F98" s="74" t="n">
        <v>3</v>
      </c>
      <c r="G98" s="47"/>
      <c r="H98" s="47" t="n">
        <f aca="false">G98*F98</f>
        <v>0</v>
      </c>
    </row>
    <row r="99" customFormat="false" ht="20.25" hidden="false" customHeight="true" outlineLevel="0" collapsed="false">
      <c r="B99" s="26" t="n">
        <v>85</v>
      </c>
      <c r="C99" s="34" t="s">
        <v>165</v>
      </c>
      <c r="D99" s="60" t="s">
        <v>166</v>
      </c>
      <c r="E99" s="59" t="s">
        <v>164</v>
      </c>
      <c r="F99" s="74" t="n">
        <v>3</v>
      </c>
      <c r="G99" s="47"/>
      <c r="H99" s="47" t="n">
        <f aca="false">G99*F99</f>
        <v>0</v>
      </c>
    </row>
    <row r="100" customFormat="false" ht="19.5" hidden="false" customHeight="true" outlineLevel="0" collapsed="false">
      <c r="B100" s="26" t="n">
        <v>86</v>
      </c>
      <c r="C100" s="29" t="s">
        <v>167</v>
      </c>
      <c r="D100" s="60" t="s">
        <v>168</v>
      </c>
      <c r="E100" s="66" t="s">
        <v>69</v>
      </c>
      <c r="F100" s="72" t="n">
        <v>50</v>
      </c>
      <c r="G100" s="47"/>
      <c r="H100" s="47" t="n">
        <f aca="false">G100*F100</f>
        <v>0</v>
      </c>
    </row>
    <row r="101" s="10" customFormat="true" ht="32.25" hidden="false" customHeight="true" outlineLevel="0" collapsed="false">
      <c r="B101" s="13" t="s">
        <v>169</v>
      </c>
      <c r="C101" s="13"/>
      <c r="D101" s="13"/>
      <c r="E101" s="13"/>
      <c r="F101" s="13"/>
      <c r="G101" s="13"/>
      <c r="H101" s="13"/>
    </row>
    <row r="102" s="10" customFormat="true" ht="32.25" hidden="false" customHeight="true" outlineLevel="0" collapsed="false">
      <c r="B102" s="13" t="s">
        <v>3</v>
      </c>
      <c r="C102" s="14" t="s">
        <v>4</v>
      </c>
      <c r="D102" s="15" t="s">
        <v>5</v>
      </c>
      <c r="E102" s="11" t="s">
        <v>6</v>
      </c>
      <c r="F102" s="16" t="s">
        <v>7</v>
      </c>
      <c r="G102" s="17" t="s">
        <v>8</v>
      </c>
      <c r="H102" s="17" t="s">
        <v>9</v>
      </c>
      <c r="I102" s="12"/>
    </row>
    <row r="103" s="10" customFormat="true" ht="66" hidden="false" customHeight="true" outlineLevel="0" collapsed="false">
      <c r="B103" s="26" t="n">
        <v>87</v>
      </c>
      <c r="C103" s="34" t="s">
        <v>74</v>
      </c>
      <c r="D103" s="60" t="s">
        <v>170</v>
      </c>
      <c r="E103" s="66" t="s">
        <v>15</v>
      </c>
      <c r="F103" s="67" t="n">
        <v>200</v>
      </c>
      <c r="G103" s="81"/>
      <c r="H103" s="82" t="n">
        <f aca="false">G103*F103</f>
        <v>0</v>
      </c>
      <c r="I103" s="83"/>
    </row>
    <row r="104" customFormat="false" ht="33.75" hidden="false" customHeight="true" outlineLevel="0" collapsed="false">
      <c r="B104" s="26" t="n">
        <v>88</v>
      </c>
      <c r="C104" s="22" t="s">
        <v>171</v>
      </c>
      <c r="D104" s="65" t="s">
        <v>172</v>
      </c>
      <c r="E104" s="59" t="s">
        <v>15</v>
      </c>
      <c r="F104" s="74" t="n">
        <v>500</v>
      </c>
      <c r="G104" s="47"/>
      <c r="H104" s="82" t="n">
        <f aca="false">G104*F104</f>
        <v>0</v>
      </c>
    </row>
    <row r="105" customFormat="false" ht="93.75" hidden="false" customHeight="true" outlineLevel="0" collapsed="false">
      <c r="B105" s="26" t="n">
        <v>89</v>
      </c>
      <c r="C105" s="79" t="s">
        <v>173</v>
      </c>
      <c r="D105" s="65" t="s">
        <v>174</v>
      </c>
      <c r="E105" s="59" t="s">
        <v>15</v>
      </c>
      <c r="F105" s="74" t="n">
        <v>500</v>
      </c>
      <c r="G105" s="47"/>
      <c r="H105" s="82" t="n">
        <f aca="false">G105*F105</f>
        <v>0</v>
      </c>
    </row>
    <row r="106" customFormat="false" ht="21.75" hidden="false" customHeight="true" outlineLevel="0" collapsed="false">
      <c r="B106" s="26" t="n">
        <v>90</v>
      </c>
      <c r="C106" s="34" t="s">
        <v>97</v>
      </c>
      <c r="D106" s="52" t="s">
        <v>175</v>
      </c>
      <c r="E106" s="27" t="s">
        <v>12</v>
      </c>
      <c r="F106" s="74" t="n">
        <v>200</v>
      </c>
      <c r="G106" s="47"/>
      <c r="H106" s="82" t="n">
        <f aca="false">G106*F106</f>
        <v>0</v>
      </c>
    </row>
    <row r="107" customFormat="false" ht="23.25" hidden="false" customHeight="true" outlineLevel="0" collapsed="false">
      <c r="B107" s="26" t="n">
        <v>91</v>
      </c>
      <c r="C107" s="34" t="s">
        <v>176</v>
      </c>
      <c r="D107" s="52" t="s">
        <v>177</v>
      </c>
      <c r="E107" s="59" t="s">
        <v>15</v>
      </c>
      <c r="F107" s="74" t="n">
        <v>200</v>
      </c>
      <c r="G107" s="47"/>
      <c r="H107" s="82" t="n">
        <f aca="false">G107*F107</f>
        <v>0</v>
      </c>
    </row>
    <row r="108" customFormat="false" ht="76.5" hidden="false" customHeight="true" outlineLevel="0" collapsed="false">
      <c r="B108" s="26" t="n">
        <v>92</v>
      </c>
      <c r="C108" s="34" t="s">
        <v>178</v>
      </c>
      <c r="D108" s="60" t="s">
        <v>179</v>
      </c>
      <c r="E108" s="27" t="s">
        <v>12</v>
      </c>
      <c r="F108" s="74" t="n">
        <v>2500</v>
      </c>
      <c r="G108" s="47"/>
      <c r="H108" s="82" t="n">
        <f aca="false">G108*F108</f>
        <v>0</v>
      </c>
    </row>
    <row r="109" customFormat="false" ht="66" hidden="false" customHeight="true" outlineLevel="0" collapsed="false">
      <c r="B109" s="26" t="n">
        <v>93</v>
      </c>
      <c r="C109" s="30" t="s">
        <v>180</v>
      </c>
      <c r="D109" s="60" t="s">
        <v>181</v>
      </c>
      <c r="E109" s="59" t="s">
        <v>15</v>
      </c>
      <c r="F109" s="74" t="n">
        <v>1000</v>
      </c>
      <c r="G109" s="47"/>
      <c r="H109" s="82" t="n">
        <f aca="false">G109*F109</f>
        <v>0</v>
      </c>
    </row>
    <row r="110" customFormat="false" ht="60.75" hidden="false" customHeight="true" outlineLevel="0" collapsed="false">
      <c r="B110" s="26" t="n">
        <v>94</v>
      </c>
      <c r="C110" s="30" t="s">
        <v>182</v>
      </c>
      <c r="D110" s="60" t="s">
        <v>183</v>
      </c>
      <c r="E110" s="59" t="s">
        <v>15</v>
      </c>
      <c r="F110" s="74" t="n">
        <v>300</v>
      </c>
      <c r="G110" s="47"/>
      <c r="H110" s="82" t="n">
        <f aca="false">G110*F110</f>
        <v>0</v>
      </c>
    </row>
    <row r="111" customFormat="false" ht="74.25" hidden="false" customHeight="true" outlineLevel="0" collapsed="false">
      <c r="B111" s="26" t="n">
        <v>95</v>
      </c>
      <c r="C111" s="34" t="s">
        <v>184</v>
      </c>
      <c r="D111" s="60" t="s">
        <v>185</v>
      </c>
      <c r="E111" s="59" t="s">
        <v>15</v>
      </c>
      <c r="F111" s="74" t="n">
        <v>1000</v>
      </c>
      <c r="G111" s="47"/>
      <c r="H111" s="82" t="n">
        <f aca="false">G111*F111</f>
        <v>0</v>
      </c>
    </row>
    <row r="112" customFormat="false" ht="79.5" hidden="false" customHeight="true" outlineLevel="0" collapsed="false">
      <c r="B112" s="26" t="n">
        <v>96</v>
      </c>
      <c r="C112" s="30" t="s">
        <v>186</v>
      </c>
      <c r="D112" s="60" t="s">
        <v>187</v>
      </c>
      <c r="E112" s="59" t="s">
        <v>15</v>
      </c>
      <c r="F112" s="74" t="n">
        <v>1500</v>
      </c>
      <c r="G112" s="47"/>
      <c r="H112" s="82" t="n">
        <f aca="false">G112*F112</f>
        <v>0</v>
      </c>
    </row>
    <row r="113" customFormat="false" ht="60.75" hidden="false" customHeight="true" outlineLevel="0" collapsed="false">
      <c r="B113" s="26" t="n">
        <v>97</v>
      </c>
      <c r="C113" s="79" t="s">
        <v>188</v>
      </c>
      <c r="D113" s="84" t="s">
        <v>189</v>
      </c>
      <c r="E113" s="59" t="s">
        <v>15</v>
      </c>
      <c r="F113" s="74" t="n">
        <v>2000</v>
      </c>
      <c r="G113" s="47"/>
      <c r="H113" s="82" t="n">
        <f aca="false">G113*F113</f>
        <v>0</v>
      </c>
    </row>
    <row r="114" customFormat="false" ht="78.75" hidden="false" customHeight="true" outlineLevel="0" collapsed="false">
      <c r="B114" s="26" t="n">
        <v>98</v>
      </c>
      <c r="C114" s="34" t="s">
        <v>190</v>
      </c>
      <c r="D114" s="60" t="s">
        <v>191</v>
      </c>
      <c r="E114" s="59" t="s">
        <v>15</v>
      </c>
      <c r="F114" s="74" t="n">
        <v>1000</v>
      </c>
      <c r="G114" s="47"/>
      <c r="H114" s="82" t="n">
        <f aca="false">G114*F114</f>
        <v>0</v>
      </c>
    </row>
    <row r="115" customFormat="false" ht="87" hidden="false" customHeight="true" outlineLevel="0" collapsed="false">
      <c r="B115" s="26" t="n">
        <v>99</v>
      </c>
      <c r="C115" s="30" t="s">
        <v>192</v>
      </c>
      <c r="D115" s="60" t="s">
        <v>193</v>
      </c>
      <c r="E115" s="59" t="s">
        <v>15</v>
      </c>
      <c r="F115" s="74" t="n">
        <v>2000</v>
      </c>
      <c r="G115" s="47"/>
      <c r="H115" s="82" t="n">
        <f aca="false">G115*F115</f>
        <v>0</v>
      </c>
    </row>
    <row r="116" customFormat="false" ht="87.75" hidden="false" customHeight="true" outlineLevel="0" collapsed="false">
      <c r="B116" s="26" t="n">
        <v>100</v>
      </c>
      <c r="C116" s="34" t="s">
        <v>194</v>
      </c>
      <c r="D116" s="60" t="s">
        <v>195</v>
      </c>
      <c r="E116" s="59" t="s">
        <v>15</v>
      </c>
      <c r="F116" s="74" t="n">
        <v>1000</v>
      </c>
      <c r="G116" s="47"/>
      <c r="H116" s="82" t="n">
        <f aca="false">G116*F116</f>
        <v>0</v>
      </c>
    </row>
    <row r="117" customFormat="false" ht="94.5" hidden="false" customHeight="true" outlineLevel="0" collapsed="false">
      <c r="B117" s="26" t="n">
        <v>101</v>
      </c>
      <c r="C117" s="85" t="s">
        <v>196</v>
      </c>
      <c r="D117" s="60" t="s">
        <v>197</v>
      </c>
      <c r="E117" s="59" t="s">
        <v>15</v>
      </c>
      <c r="F117" s="74" t="n">
        <v>2000</v>
      </c>
      <c r="G117" s="47"/>
      <c r="H117" s="82" t="n">
        <f aca="false">G117*F117</f>
        <v>0</v>
      </c>
    </row>
    <row r="118" customFormat="false" ht="22.5" hidden="false" customHeight="true" outlineLevel="0" collapsed="false">
      <c r="B118" s="26" t="n">
        <v>102</v>
      </c>
      <c r="C118" s="85" t="s">
        <v>198</v>
      </c>
      <c r="D118" s="86" t="s">
        <v>199</v>
      </c>
      <c r="E118" s="59" t="s">
        <v>15</v>
      </c>
      <c r="F118" s="74" t="n">
        <v>500</v>
      </c>
      <c r="G118" s="47"/>
      <c r="H118" s="82" t="n">
        <f aca="false">G118*F118</f>
        <v>0</v>
      </c>
    </row>
    <row r="119" customFormat="false" ht="22.5" hidden="false" customHeight="true" outlineLevel="0" collapsed="false">
      <c r="B119" s="26" t="n">
        <v>103</v>
      </c>
      <c r="C119" s="30" t="s">
        <v>200</v>
      </c>
      <c r="D119" s="86" t="s">
        <v>201</v>
      </c>
      <c r="E119" s="59" t="s">
        <v>15</v>
      </c>
      <c r="F119" s="74" t="n">
        <v>200</v>
      </c>
      <c r="G119" s="47"/>
      <c r="H119" s="82" t="n">
        <f aca="false">G119*F119</f>
        <v>0</v>
      </c>
    </row>
    <row r="120" customFormat="false" ht="51" hidden="false" customHeight="true" outlineLevel="0" collapsed="false">
      <c r="B120" s="26" t="n">
        <v>104</v>
      </c>
      <c r="C120" s="79" t="s">
        <v>202</v>
      </c>
      <c r="D120" s="87" t="s">
        <v>203</v>
      </c>
      <c r="E120" s="59" t="s">
        <v>15</v>
      </c>
      <c r="F120" s="74" t="n">
        <v>200</v>
      </c>
      <c r="G120" s="47"/>
      <c r="H120" s="82" t="n">
        <f aca="false">G120*F120</f>
        <v>0</v>
      </c>
    </row>
    <row r="121" customFormat="false" ht="17.25" hidden="false" customHeight="true" outlineLevel="0" collapsed="false">
      <c r="B121" s="26" t="n">
        <v>105</v>
      </c>
      <c r="C121" s="30" t="s">
        <v>204</v>
      </c>
      <c r="D121" s="88" t="s">
        <v>205</v>
      </c>
      <c r="E121" s="59" t="s">
        <v>15</v>
      </c>
      <c r="F121" s="74" t="n">
        <v>100</v>
      </c>
      <c r="G121" s="47"/>
      <c r="H121" s="82" t="n">
        <f aca="false">G121*F121</f>
        <v>0</v>
      </c>
    </row>
    <row r="122" customFormat="false" ht="17.25" hidden="false" customHeight="true" outlineLevel="0" collapsed="false">
      <c r="B122" s="26" t="n">
        <v>106</v>
      </c>
      <c r="C122" s="30" t="s">
        <v>138</v>
      </c>
      <c r="D122" s="88" t="s">
        <v>206</v>
      </c>
      <c r="E122" s="59" t="s">
        <v>15</v>
      </c>
      <c r="F122" s="74" t="n">
        <v>100</v>
      </c>
      <c r="G122" s="47"/>
      <c r="H122" s="82" t="n">
        <f aca="false">G122*F122</f>
        <v>0</v>
      </c>
    </row>
    <row r="123" customFormat="false" ht="18.75" hidden="false" customHeight="true" outlineLevel="0" collapsed="false">
      <c r="B123" s="26" t="n">
        <v>107</v>
      </c>
      <c r="C123" s="30" t="s">
        <v>207</v>
      </c>
      <c r="D123" s="88" t="s">
        <v>206</v>
      </c>
      <c r="E123" s="59" t="s">
        <v>15</v>
      </c>
      <c r="F123" s="74" t="n">
        <v>500</v>
      </c>
      <c r="G123" s="47"/>
      <c r="H123" s="82" t="n">
        <f aca="false">G123*F123</f>
        <v>0</v>
      </c>
    </row>
    <row r="124" customFormat="false" ht="79.5" hidden="false" customHeight="true" outlineLevel="0" collapsed="false">
      <c r="B124" s="26" t="n">
        <v>108</v>
      </c>
      <c r="C124" s="30" t="s">
        <v>91</v>
      </c>
      <c r="D124" s="60" t="s">
        <v>208</v>
      </c>
      <c r="E124" s="59" t="s">
        <v>15</v>
      </c>
      <c r="F124" s="74" t="n">
        <v>100</v>
      </c>
      <c r="G124" s="47"/>
      <c r="H124" s="82" t="n">
        <f aca="false">G124*F124</f>
        <v>0</v>
      </c>
    </row>
    <row r="125" customFormat="false" ht="23.25" hidden="false" customHeight="true" outlineLevel="0" collapsed="false">
      <c r="B125" s="26" t="n">
        <v>109</v>
      </c>
      <c r="C125" s="79" t="s">
        <v>209</v>
      </c>
      <c r="D125" s="60" t="s">
        <v>210</v>
      </c>
      <c r="E125" s="59" t="s">
        <v>15</v>
      </c>
      <c r="F125" s="74" t="n">
        <v>100</v>
      </c>
      <c r="G125" s="47"/>
      <c r="H125" s="82" t="n">
        <f aca="false">G125*F125</f>
        <v>0</v>
      </c>
    </row>
    <row r="126" customFormat="false" ht="43.5" hidden="false" customHeight="true" outlineLevel="0" collapsed="false">
      <c r="B126" s="26" t="n">
        <v>110</v>
      </c>
      <c r="C126" s="30" t="s">
        <v>211</v>
      </c>
      <c r="D126" s="60" t="s">
        <v>212</v>
      </c>
      <c r="E126" s="59" t="s">
        <v>15</v>
      </c>
      <c r="F126" s="74" t="n">
        <v>300</v>
      </c>
      <c r="G126" s="47"/>
      <c r="H126" s="82" t="n">
        <f aca="false">G126*F126</f>
        <v>0</v>
      </c>
    </row>
    <row r="127" customFormat="false" ht="21" hidden="false" customHeight="true" outlineLevel="0" collapsed="false">
      <c r="B127" s="26" t="n">
        <v>111</v>
      </c>
      <c r="C127" s="30" t="s">
        <v>18</v>
      </c>
      <c r="D127" s="60" t="s">
        <v>213</v>
      </c>
      <c r="E127" s="59" t="s">
        <v>15</v>
      </c>
      <c r="F127" s="74" t="n">
        <v>300</v>
      </c>
      <c r="G127" s="47"/>
      <c r="H127" s="82" t="n">
        <f aca="false">G127*F127</f>
        <v>0</v>
      </c>
    </row>
    <row r="128" customFormat="false" ht="21.75" hidden="false" customHeight="true" outlineLevel="0" collapsed="false">
      <c r="B128" s="26" t="n">
        <v>112</v>
      </c>
      <c r="C128" s="30" t="s">
        <v>18</v>
      </c>
      <c r="D128" s="70" t="s">
        <v>214</v>
      </c>
      <c r="E128" s="27" t="s">
        <v>15</v>
      </c>
      <c r="F128" s="74" t="n">
        <v>300</v>
      </c>
      <c r="G128" s="47"/>
      <c r="H128" s="82" t="n">
        <f aca="false">G128*F128</f>
        <v>0</v>
      </c>
    </row>
    <row r="129" customFormat="false" ht="20.25" hidden="false" customHeight="true" outlineLevel="0" collapsed="false">
      <c r="B129" s="26" t="n">
        <v>113</v>
      </c>
      <c r="C129" s="30" t="s">
        <v>18</v>
      </c>
      <c r="D129" s="70" t="s">
        <v>215</v>
      </c>
      <c r="E129" s="27" t="s">
        <v>15</v>
      </c>
      <c r="F129" s="74" t="n">
        <v>300</v>
      </c>
      <c r="G129" s="47"/>
      <c r="H129" s="82" t="n">
        <f aca="false">G129*F129</f>
        <v>0</v>
      </c>
    </row>
    <row r="130" customFormat="false" ht="21.75" hidden="false" customHeight="true" outlineLevel="0" collapsed="false">
      <c r="B130" s="26" t="n">
        <v>114</v>
      </c>
      <c r="C130" s="30" t="s">
        <v>18</v>
      </c>
      <c r="D130" s="70" t="s">
        <v>216</v>
      </c>
      <c r="E130" s="27" t="s">
        <v>109</v>
      </c>
      <c r="F130" s="72" t="n">
        <v>300</v>
      </c>
      <c r="G130" s="47"/>
      <c r="H130" s="82" t="n">
        <f aca="false">G130*F130</f>
        <v>0</v>
      </c>
    </row>
    <row r="131" customFormat="false" ht="69.75" hidden="false" customHeight="true" outlineLevel="0" collapsed="false">
      <c r="B131" s="26" t="n">
        <v>115</v>
      </c>
      <c r="C131" s="44" t="s">
        <v>13</v>
      </c>
      <c r="D131" s="87" t="s">
        <v>217</v>
      </c>
      <c r="E131" s="59" t="s">
        <v>15</v>
      </c>
      <c r="F131" s="74" t="n">
        <v>1000</v>
      </c>
      <c r="G131" s="47"/>
      <c r="H131" s="82" t="n">
        <f aca="false">G131*F131</f>
        <v>0</v>
      </c>
    </row>
    <row r="132" customFormat="false" ht="36.75" hidden="false" customHeight="true" outlineLevel="0" collapsed="false">
      <c r="B132" s="26" t="n">
        <v>116</v>
      </c>
      <c r="C132" s="34" t="s">
        <v>218</v>
      </c>
      <c r="D132" s="89" t="s">
        <v>219</v>
      </c>
      <c r="E132" s="59" t="s">
        <v>12</v>
      </c>
      <c r="F132" s="74" t="n">
        <v>500</v>
      </c>
      <c r="G132" s="47"/>
      <c r="H132" s="82" t="n">
        <f aca="false">G132*F132</f>
        <v>0</v>
      </c>
    </row>
    <row r="133" customFormat="false" ht="53.25" hidden="false" customHeight="true" outlineLevel="0" collapsed="false">
      <c r="B133" s="26" t="n">
        <v>117</v>
      </c>
      <c r="C133" s="30" t="s">
        <v>16</v>
      </c>
      <c r="D133" s="35" t="s">
        <v>220</v>
      </c>
      <c r="E133" s="78" t="s">
        <v>15</v>
      </c>
      <c r="F133" s="72" t="n">
        <v>2000</v>
      </c>
      <c r="G133" s="47"/>
      <c r="H133" s="82" t="n">
        <f aca="false">G133*F133</f>
        <v>0</v>
      </c>
    </row>
    <row r="134" customFormat="false" ht="41.25" hidden="false" customHeight="true" outlineLevel="0" collapsed="false">
      <c r="B134" s="9" t="s">
        <v>221</v>
      </c>
      <c r="C134" s="9"/>
      <c r="D134" s="9"/>
      <c r="E134" s="9"/>
      <c r="F134" s="9"/>
      <c r="G134" s="9"/>
      <c r="H134" s="9"/>
    </row>
    <row r="136" customFormat="false" ht="14.25" hidden="false" customHeight="false" outlineLevel="0" collapsed="false">
      <c r="B136" s="7" t="s">
        <v>222</v>
      </c>
      <c r="C136" s="7"/>
      <c r="D136" s="7"/>
      <c r="E136" s="7"/>
      <c r="F136" s="7"/>
      <c r="G136" s="7"/>
      <c r="H136" s="7"/>
    </row>
    <row r="137" customFormat="false" ht="14.25" hidden="false" customHeight="false" outlineLevel="0" collapsed="false">
      <c r="B137" s="7"/>
      <c r="C137" s="7"/>
      <c r="D137" s="7"/>
      <c r="E137" s="7"/>
      <c r="F137" s="7"/>
      <c r="G137" s="7"/>
      <c r="H137" s="7"/>
    </row>
    <row r="138" customFormat="false" ht="14.25" hidden="false" customHeight="false" outlineLevel="0" collapsed="false">
      <c r="B138" s="7"/>
      <c r="C138" s="7"/>
      <c r="D138" s="7"/>
      <c r="E138" s="7"/>
      <c r="F138" s="7"/>
      <c r="G138" s="7"/>
      <c r="H138" s="7"/>
    </row>
    <row r="139" customFormat="false" ht="14.25" hidden="false" customHeight="false" outlineLevel="0" collapsed="false">
      <c r="B139" s="7"/>
      <c r="C139" s="7"/>
      <c r="D139" s="7"/>
      <c r="E139" s="7"/>
      <c r="F139" s="7"/>
      <c r="G139" s="7"/>
      <c r="H139" s="7"/>
    </row>
    <row r="140" customFormat="false" ht="14.25" hidden="false" customHeight="false" outlineLevel="0" collapsed="false">
      <c r="B140" s="7"/>
      <c r="C140" s="7"/>
      <c r="D140" s="7"/>
      <c r="E140" s="7"/>
      <c r="F140" s="7"/>
      <c r="G140" s="7"/>
      <c r="H140" s="7"/>
    </row>
  </sheetData>
  <mergeCells count="10">
    <mergeCell ref="B2:H2"/>
    <mergeCell ref="B3:H3"/>
    <mergeCell ref="B4:H4"/>
    <mergeCell ref="B14:H14"/>
    <mergeCell ref="B28:H28"/>
    <mergeCell ref="B35:H35"/>
    <mergeCell ref="B39:H39"/>
    <mergeCell ref="B101:H101"/>
    <mergeCell ref="B134:H134"/>
    <mergeCell ref="B136:H140"/>
  </mergeCells>
  <printOptions headings="false" gridLines="false" gridLinesSet="true" horizontalCentered="false" verticalCentered="false"/>
  <pageMargins left="0.7875" right="1.02361111111111"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1T14:58:00Z</dcterms:created>
  <dc:creator>U.O.C.</dc:creator>
  <dc:description/>
  <dc:language>en-US</dc:language>
  <cp:lastModifiedBy>Freddy Emanuel Mogelos Villalba</cp:lastModifiedBy>
  <cp:lastPrinted>2022-04-07T12:31:40Z</cp:lastPrinted>
  <dcterms:modified xsi:type="dcterms:W3CDTF">2022-04-07T14:05:21Z</dcterms:modified>
  <cp:revision>0</cp:revision>
  <dc:subject/>
  <dc:title/>
</cp:coreProperties>
</file>